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4</v>
      </c>
      <c r="B3" s="5" t="n">
        <f aca="false">IF(B6&gt;B7,B7,B6)</f>
        <v>1</v>
      </c>
      <c r="C3" s="6" t="n">
        <f aca="false">10*A3+B3</f>
        <v>41</v>
      </c>
      <c r="D3" s="7" t="s">
        <v>4</v>
      </c>
      <c r="E3" s="6" t="n">
        <f aca="false">10*A4+B4</f>
        <v>22</v>
      </c>
      <c r="F3" s="6" t="s">
        <v>5</v>
      </c>
      <c r="G3" s="8" t="n">
        <f aca="false">IF(G6&gt;G7,G7,G6)</f>
        <v>3</v>
      </c>
      <c r="H3" s="5" t="n">
        <f aca="false">IF(H6&gt;H7,H7,H6)</f>
        <v>4</v>
      </c>
      <c r="I3" s="6" t="n">
        <f aca="false">10*G3+H3</f>
        <v>34</v>
      </c>
      <c r="J3" s="7" t="s">
        <v>4</v>
      </c>
      <c r="K3" s="6" t="n">
        <f aca="false">10*G4+H4</f>
        <v>54</v>
      </c>
      <c r="L3" s="6" t="s">
        <v>5</v>
      </c>
      <c r="M3" s="8" t="n">
        <f aca="false">IF(M6&gt;M7,M7,M6)</f>
        <v>8</v>
      </c>
      <c r="N3" s="5" t="n">
        <f aca="false">IF(N6&gt;N7,N7,N6)</f>
        <v>1</v>
      </c>
      <c r="O3" s="6" t="n">
        <f aca="false">10*M3+N3</f>
        <v>81</v>
      </c>
      <c r="P3" s="7" t="s">
        <v>4</v>
      </c>
      <c r="Q3" s="6" t="n">
        <f aca="false">10*M4+N4</f>
        <v>11</v>
      </c>
      <c r="R3" s="6" t="s">
        <v>5</v>
      </c>
      <c r="S3" s="8" t="n">
        <f aca="false">IF(S6&gt;S7,S7,S6)</f>
        <v>6</v>
      </c>
      <c r="T3" s="5" t="n">
        <f aca="false">IF(T6&gt;T7,T7,T6)</f>
        <v>0</v>
      </c>
      <c r="U3" s="6" t="n">
        <f aca="false">10*S3+T3</f>
        <v>60</v>
      </c>
      <c r="V3" s="7" t="s">
        <v>4</v>
      </c>
      <c r="W3" s="6" t="n">
        <f aca="false">10*S4+T4</f>
        <v>25</v>
      </c>
      <c r="X3" s="6" t="s">
        <v>5</v>
      </c>
      <c r="Y3" s="8" t="n">
        <f aca="false">IF(Y6&gt;Y7,Y7,Y6)</f>
        <v>1</v>
      </c>
      <c r="Z3" s="5" t="n">
        <f aca="false">IF(Z6&gt;Z7,Z7,Z6)</f>
        <v>2</v>
      </c>
      <c r="AA3" s="6" t="n">
        <f aca="false">10*Y3+Z3</f>
        <v>12</v>
      </c>
      <c r="AB3" s="7" t="s">
        <v>4</v>
      </c>
      <c r="AC3" s="6" t="n">
        <f aca="false">10*Y4+Z4</f>
        <v>66</v>
      </c>
      <c r="AD3" s="6" t="s">
        <v>5</v>
      </c>
      <c r="AE3" s="8" t="n">
        <f aca="false">IF(AE6&gt;AE7,AE7,AE6)</f>
        <v>2</v>
      </c>
      <c r="AF3" s="5" t="n">
        <f aca="false">IF(AF6&gt;AF7,AF7,AF6)</f>
        <v>1</v>
      </c>
      <c r="AG3" s="6" t="n">
        <f aca="false">10*AE3+AF3</f>
        <v>21</v>
      </c>
      <c r="AH3" s="7" t="s">
        <v>4</v>
      </c>
      <c r="AI3" s="6" t="n">
        <f aca="false">10*AE4+AF4</f>
        <v>48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2</v>
      </c>
      <c r="B4" s="5" t="n">
        <f aca="false">IF(B6&gt;B7,B6,B7)-B3</f>
        <v>2</v>
      </c>
      <c r="D4" s="7"/>
      <c r="G4" s="8" t="n">
        <f aca="false">IF(G6&gt;G7,G6,G7)-G3</f>
        <v>5</v>
      </c>
      <c r="H4" s="5" t="n">
        <f aca="false">IF(H6&gt;H7,H6,H7)-H3</f>
        <v>4</v>
      </c>
      <c r="J4" s="7"/>
      <c r="M4" s="8" t="n">
        <f aca="false">IF(M6&gt;M7,M6,M7)-M3</f>
        <v>1</v>
      </c>
      <c r="N4" s="5" t="n">
        <f aca="false">IF(N6&gt;N7,N6,N7)-N3</f>
        <v>1</v>
      </c>
      <c r="P4" s="7"/>
      <c r="S4" s="8" t="n">
        <f aca="false">IF(S6&gt;S7,S6,S7)-S3</f>
        <v>2</v>
      </c>
      <c r="T4" s="5" t="n">
        <f aca="false">IF(T6&gt;T7,T6,T7)-T3</f>
        <v>5</v>
      </c>
      <c r="V4" s="7"/>
      <c r="Y4" s="8" t="n">
        <f aca="false">IF(Y6&gt;Y7,Y6,Y7)-Y3</f>
        <v>6</v>
      </c>
      <c r="Z4" s="5" t="n">
        <f aca="false">IF(Z6&gt;Z7,Z6,Z7)-Z3</f>
        <v>6</v>
      </c>
      <c r="AB4" s="7"/>
      <c r="AE4" s="8" t="n">
        <f aca="false">IF(AE6&gt;AE7,AE6,AE7)-AE3</f>
        <v>4</v>
      </c>
      <c r="AF4" s="5" t="n">
        <f aca="false">IF(AF6&gt;AF7,AF6,AF7)-AF3</f>
        <v>8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6</v>
      </c>
      <c r="B5" s="5" t="n">
        <f aca="false">IF(B6&gt;B7,B6,B7)</f>
        <v>3</v>
      </c>
      <c r="E5" s="5"/>
      <c r="G5" s="8" t="n">
        <f aca="false">IF(G6&gt;G7,G6,G7)</f>
        <v>8</v>
      </c>
      <c r="H5" s="5" t="n">
        <f aca="false">IF(H6&gt;H7,H6,H7)</f>
        <v>8</v>
      </c>
      <c r="K5" s="5"/>
      <c r="M5" s="8" t="n">
        <f aca="false">IF(M6&gt;M7,M6,M7)</f>
        <v>9</v>
      </c>
      <c r="N5" s="5" t="n">
        <f aca="false">IF(N6&gt;N7,N6,N7)</f>
        <v>2</v>
      </c>
      <c r="Q5" s="5"/>
      <c r="S5" s="8" t="n">
        <f aca="false">IF(S6&gt;S7,S6,S7)</f>
        <v>8</v>
      </c>
      <c r="T5" s="5" t="n">
        <f aca="false">IF(T6&gt;T7,T6,T7)</f>
        <v>5</v>
      </c>
      <c r="W5" s="5"/>
      <c r="Y5" s="8" t="n">
        <f aca="false">IF(Y6&gt;Y7,Y6,Y7)</f>
        <v>7</v>
      </c>
      <c r="Z5" s="5" t="n">
        <f aca="false">IF(Z6&gt;Z7,Z6,Z7)</f>
        <v>8</v>
      </c>
      <c r="AC5" s="5"/>
      <c r="AE5" s="8" t="n">
        <f aca="false">IF(AE6&gt;AE7,AE6,AE7)</f>
        <v>6</v>
      </c>
      <c r="AF5" s="5" t="n">
        <f aca="false">IF(AF6&gt;AF7,AF6,AF7)</f>
        <v>9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4</v>
      </c>
      <c r="B6" s="5" t="n">
        <f aca="true">INT(10*RAND())</f>
        <v>3</v>
      </c>
      <c r="C6" s="10" t="s">
        <v>4</v>
      </c>
      <c r="D6" s="10"/>
      <c r="E6" s="5"/>
      <c r="G6" s="8" t="n">
        <f aca="true">INT(10*RAND())</f>
        <v>3</v>
      </c>
      <c r="H6" s="5" t="n">
        <f aca="true">INT(10*RAND())</f>
        <v>8</v>
      </c>
      <c r="I6" s="10" t="s">
        <v>4</v>
      </c>
      <c r="J6" s="10"/>
      <c r="K6" s="5"/>
      <c r="M6" s="8" t="n">
        <f aca="true">INT(10*RAND())</f>
        <v>9</v>
      </c>
      <c r="N6" s="5" t="n">
        <f aca="true">INT(10*RAND())</f>
        <v>1</v>
      </c>
      <c r="O6" s="10" t="s">
        <v>4</v>
      </c>
      <c r="P6" s="10"/>
      <c r="Q6" s="5"/>
      <c r="S6" s="8" t="n">
        <f aca="true">INT(10*RAND())</f>
        <v>8</v>
      </c>
      <c r="T6" s="5" t="n">
        <f aca="true">INT(10*RAND())</f>
        <v>0</v>
      </c>
      <c r="U6" s="10" t="s">
        <v>4</v>
      </c>
      <c r="V6" s="10"/>
      <c r="W6" s="5"/>
      <c r="Y6" s="8" t="n">
        <f aca="true">INT(10*RAND())</f>
        <v>7</v>
      </c>
      <c r="Z6" s="5" t="n">
        <f aca="true">INT(10*RAND())</f>
        <v>8</v>
      </c>
      <c r="AA6" s="10" t="s">
        <v>4</v>
      </c>
      <c r="AB6" s="10"/>
      <c r="AC6" s="5"/>
      <c r="AE6" s="8" t="n">
        <f aca="true">INT(10*RAND())</f>
        <v>2</v>
      </c>
      <c r="AF6" s="5" t="n">
        <f aca="true">INT(10*RAND())</f>
        <v>1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6</v>
      </c>
      <c r="B7" s="5" t="n">
        <f aca="true">INT(10*RAND())</f>
        <v>1</v>
      </c>
      <c r="C7" s="6"/>
      <c r="D7" s="6"/>
      <c r="F7" s="6"/>
      <c r="G7" s="8" t="n">
        <f aca="true">INT(10*RAND())</f>
        <v>8</v>
      </c>
      <c r="H7" s="5" t="n">
        <f aca="true">INT(10*RAND())</f>
        <v>4</v>
      </c>
      <c r="I7" s="6"/>
      <c r="J7" s="6"/>
      <c r="L7" s="6"/>
      <c r="M7" s="8" t="n">
        <f aca="true">INT(10*RAND())</f>
        <v>8</v>
      </c>
      <c r="N7" s="5" t="n">
        <f aca="true">INT(10*RAND())</f>
        <v>2</v>
      </c>
      <c r="O7" s="6"/>
      <c r="P7" s="6"/>
      <c r="R7" s="6"/>
      <c r="S7" s="8" t="n">
        <f aca="true">INT(10*RAND())</f>
        <v>6</v>
      </c>
      <c r="T7" s="5" t="n">
        <f aca="true">INT(10*RAND())</f>
        <v>5</v>
      </c>
      <c r="U7" s="6"/>
      <c r="V7" s="6"/>
      <c r="X7" s="6"/>
      <c r="Y7" s="8" t="n">
        <f aca="true">INT(10*RAND())</f>
        <v>1</v>
      </c>
      <c r="Z7" s="5" t="n">
        <f aca="true">INT(10*RAND())</f>
        <v>2</v>
      </c>
      <c r="AA7" s="6"/>
      <c r="AB7" s="6"/>
      <c r="AD7" s="6"/>
      <c r="AE7" s="8" t="n">
        <f aca="true">INT(10*RAND())</f>
        <v>6</v>
      </c>
      <c r="AF7" s="5" t="n">
        <f aca="true">INT(10*RAND())</f>
        <v>9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8</v>
      </c>
      <c r="B8" s="5" t="n">
        <f aca="false">IF(B11&gt;B12,B12,B11)</f>
        <v>0</v>
      </c>
      <c r="C8" s="6" t="n">
        <f aca="false">10*A8+B8</f>
        <v>80</v>
      </c>
      <c r="D8" s="7" t="s">
        <v>4</v>
      </c>
      <c r="E8" s="6" t="n">
        <f aca="false">10*A9+B9</f>
        <v>6</v>
      </c>
      <c r="F8" s="6" t="s">
        <v>5</v>
      </c>
      <c r="G8" s="8" t="n">
        <f aca="false">IF(G11&gt;G12,G12,G11)</f>
        <v>4</v>
      </c>
      <c r="H8" s="5" t="n">
        <f aca="false">IF(H11&gt;H12,H12,H11)</f>
        <v>2</v>
      </c>
      <c r="I8" s="6" t="n">
        <f aca="false">10*G8+H8</f>
        <v>42</v>
      </c>
      <c r="J8" s="7" t="s">
        <v>4</v>
      </c>
      <c r="K8" s="6" t="n">
        <f aca="false">10*G9+H9</f>
        <v>16</v>
      </c>
      <c r="L8" s="6" t="s">
        <v>5</v>
      </c>
      <c r="M8" s="8" t="n">
        <f aca="false">IF(M11&gt;M12,M12,M11)</f>
        <v>2</v>
      </c>
      <c r="N8" s="5" t="n">
        <f aca="false">IF(N11&gt;N12,N12,N11)</f>
        <v>0</v>
      </c>
      <c r="O8" s="6" t="n">
        <f aca="false">10*M8+N8</f>
        <v>20</v>
      </c>
      <c r="P8" s="7" t="s">
        <v>4</v>
      </c>
      <c r="Q8" s="6" t="n">
        <f aca="false">10*M9+N9</f>
        <v>27</v>
      </c>
      <c r="R8" s="6" t="s">
        <v>5</v>
      </c>
      <c r="S8" s="8" t="n">
        <f aca="false">IF(S11&gt;S12,S12,S11)</f>
        <v>2</v>
      </c>
      <c r="T8" s="5" t="n">
        <f aca="false">IF(T11&gt;T12,T12,T11)</f>
        <v>0</v>
      </c>
      <c r="U8" s="6" t="n">
        <f aca="false">10*S8+T8</f>
        <v>20</v>
      </c>
      <c r="V8" s="7" t="s">
        <v>4</v>
      </c>
      <c r="W8" s="6" t="n">
        <f aca="false">10*S9+T9</f>
        <v>9</v>
      </c>
      <c r="X8" s="6" t="s">
        <v>5</v>
      </c>
      <c r="Y8" s="8" t="n">
        <f aca="false">IF(Y11&gt;Y12,Y12,Y11)</f>
        <v>5</v>
      </c>
      <c r="Z8" s="5" t="n">
        <f aca="false">IF(Z11&gt;Z12,Z12,Z11)</f>
        <v>3</v>
      </c>
      <c r="AA8" s="6" t="n">
        <f aca="false">10*Y8+Z8</f>
        <v>53</v>
      </c>
      <c r="AB8" s="7" t="s">
        <v>4</v>
      </c>
      <c r="AC8" s="6" t="n">
        <f aca="false">10*Y9+Z9</f>
        <v>15</v>
      </c>
      <c r="AD8" s="6" t="s">
        <v>5</v>
      </c>
      <c r="AE8" s="8" t="n">
        <f aca="false">IF(AE11&gt;AE12,AE12,AE11)</f>
        <v>1</v>
      </c>
      <c r="AF8" s="5" t="n">
        <f aca="false">IF(AF11&gt;AF12,AF12,AF11)</f>
        <v>3</v>
      </c>
      <c r="AG8" s="6" t="n">
        <f aca="false">10*AE8+AF8</f>
        <v>13</v>
      </c>
      <c r="AH8" s="7" t="s">
        <v>4</v>
      </c>
      <c r="AI8" s="6" t="n">
        <f aca="false">10*AE9+AF9</f>
        <v>6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0</v>
      </c>
      <c r="B9" s="5" t="n">
        <f aca="false">IF(B11&gt;B12,B11,B12)-B8</f>
        <v>6</v>
      </c>
      <c r="D9" s="7"/>
      <c r="G9" s="8" t="n">
        <f aca="false">IF(G11&gt;G12,G11,G12)-G8</f>
        <v>1</v>
      </c>
      <c r="H9" s="5" t="n">
        <f aca="false">IF(H11&gt;H12,H11,H12)-H8</f>
        <v>6</v>
      </c>
      <c r="J9" s="7"/>
      <c r="M9" s="8" t="n">
        <f aca="false">IF(M11&gt;M12,M11,M12)-M8</f>
        <v>2</v>
      </c>
      <c r="N9" s="5" t="n">
        <f aca="false">IF(N11&gt;N12,N11,N12)-N8</f>
        <v>7</v>
      </c>
      <c r="P9" s="7"/>
      <c r="S9" s="8" t="n">
        <f aca="false">IF(S11&gt;S12,S11,S12)-S8</f>
        <v>0</v>
      </c>
      <c r="T9" s="5" t="n">
        <f aca="false">IF(T11&gt;T12,T11,T12)-T8</f>
        <v>9</v>
      </c>
      <c r="V9" s="7"/>
      <c r="Y9" s="8" t="n">
        <f aca="false">IF(Y11&gt;Y12,Y11,Y12)-Y8</f>
        <v>1</v>
      </c>
      <c r="Z9" s="5" t="n">
        <f aca="false">IF(Z11&gt;Z12,Z11,Z12)-Z8</f>
        <v>5</v>
      </c>
      <c r="AB9" s="7"/>
      <c r="AE9" s="8" t="n">
        <f aca="false">IF(AE11&gt;AE12,AE11,AE12)-AE8</f>
        <v>0</v>
      </c>
      <c r="AF9" s="5" t="n">
        <f aca="false">IF(AF11&gt;AF12,AF11,AF12)-AF8</f>
        <v>6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8</v>
      </c>
      <c r="B10" s="5" t="n">
        <f aca="false">IF(B11&gt;B12,B11,B12)</f>
        <v>6</v>
      </c>
      <c r="E10" s="5"/>
      <c r="G10" s="8" t="n">
        <f aca="false">IF(G11&gt;G12,G11,G12)</f>
        <v>5</v>
      </c>
      <c r="H10" s="5" t="n">
        <f aca="false">IF(H11&gt;H12,H11,H12)</f>
        <v>8</v>
      </c>
      <c r="K10" s="5"/>
      <c r="M10" s="8" t="n">
        <f aca="false">IF(M11&gt;M12,M11,M12)</f>
        <v>4</v>
      </c>
      <c r="N10" s="5" t="n">
        <f aca="false">IF(N11&gt;N12,N11,N12)</f>
        <v>7</v>
      </c>
      <c r="Q10" s="5"/>
      <c r="S10" s="8" t="n">
        <f aca="false">IF(S11&gt;S12,S11,S12)</f>
        <v>2</v>
      </c>
      <c r="T10" s="5" t="n">
        <f aca="false">IF(T11&gt;T12,T11,T12)</f>
        <v>9</v>
      </c>
      <c r="W10" s="5"/>
      <c r="Y10" s="8" t="n">
        <f aca="false">IF(Y11&gt;Y12,Y11,Y12)</f>
        <v>6</v>
      </c>
      <c r="Z10" s="5" t="n">
        <f aca="false">IF(Z11&gt;Z12,Z11,Z12)</f>
        <v>8</v>
      </c>
      <c r="AC10" s="5"/>
      <c r="AE10" s="8" t="n">
        <f aca="false">IF(AE11&gt;AE12,AE11,AE12)</f>
        <v>1</v>
      </c>
      <c r="AF10" s="5" t="n">
        <f aca="false">IF(AF11&gt;AF12,AF11,AF12)</f>
        <v>9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8</v>
      </c>
      <c r="B11" s="5" t="n">
        <f aca="true">INT(10*RAND())</f>
        <v>6</v>
      </c>
      <c r="C11" s="10" t="s">
        <v>4</v>
      </c>
      <c r="D11" s="10"/>
      <c r="E11" s="5"/>
      <c r="G11" s="8" t="n">
        <f aca="true">INT(10*RAND())</f>
        <v>5</v>
      </c>
      <c r="H11" s="5" t="n">
        <f aca="true">INT(10*RAND())</f>
        <v>8</v>
      </c>
      <c r="I11" s="10" t="s">
        <v>4</v>
      </c>
      <c r="J11" s="10"/>
      <c r="K11" s="5"/>
      <c r="M11" s="8" t="n">
        <f aca="true">INT(10*RAND())</f>
        <v>4</v>
      </c>
      <c r="N11" s="5" t="n">
        <f aca="true">INT(10*RAND())</f>
        <v>7</v>
      </c>
      <c r="O11" s="10" t="s">
        <v>4</v>
      </c>
      <c r="P11" s="10"/>
      <c r="Q11" s="5"/>
      <c r="S11" s="8" t="n">
        <f aca="true">INT(10*RAND())</f>
        <v>2</v>
      </c>
      <c r="T11" s="5" t="n">
        <f aca="true">INT(10*RAND())</f>
        <v>9</v>
      </c>
      <c r="U11" s="10" t="s">
        <v>4</v>
      </c>
      <c r="V11" s="10"/>
      <c r="W11" s="5"/>
      <c r="Y11" s="8" t="n">
        <f aca="true">INT(10*RAND())</f>
        <v>6</v>
      </c>
      <c r="Z11" s="5" t="n">
        <f aca="true">INT(10*RAND())</f>
        <v>8</v>
      </c>
      <c r="AA11" s="10" t="s">
        <v>4</v>
      </c>
      <c r="AB11" s="10"/>
      <c r="AC11" s="5"/>
      <c r="AE11" s="8" t="n">
        <f aca="true">INT(10*RAND())</f>
        <v>1</v>
      </c>
      <c r="AF11" s="5" t="n">
        <f aca="true">INT(10*RAND())</f>
        <v>9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8</v>
      </c>
      <c r="B12" s="5" t="n">
        <f aca="true">INT(10*RAND())</f>
        <v>0</v>
      </c>
      <c r="C12" s="6"/>
      <c r="D12" s="6"/>
      <c r="F12" s="6"/>
      <c r="G12" s="8" t="n">
        <f aca="true">INT(10*RAND())</f>
        <v>4</v>
      </c>
      <c r="H12" s="5" t="n">
        <f aca="true">INT(10*RAND())</f>
        <v>2</v>
      </c>
      <c r="I12" s="6"/>
      <c r="J12" s="6"/>
      <c r="L12" s="6"/>
      <c r="M12" s="8" t="n">
        <f aca="true">INT(10*RAND())</f>
        <v>2</v>
      </c>
      <c r="N12" s="5" t="n">
        <f aca="true">INT(10*RAND())</f>
        <v>0</v>
      </c>
      <c r="O12" s="6"/>
      <c r="P12" s="6"/>
      <c r="R12" s="6"/>
      <c r="S12" s="8" t="n">
        <f aca="true">INT(10*RAND())</f>
        <v>2</v>
      </c>
      <c r="T12" s="5" t="n">
        <f aca="true">INT(10*RAND())</f>
        <v>0</v>
      </c>
      <c r="U12" s="6"/>
      <c r="V12" s="6"/>
      <c r="X12" s="6"/>
      <c r="Y12" s="8" t="n">
        <f aca="true">INT(10*RAND())</f>
        <v>5</v>
      </c>
      <c r="Z12" s="5" t="n">
        <f aca="true">INT(10*RAND())</f>
        <v>3</v>
      </c>
      <c r="AA12" s="6"/>
      <c r="AB12" s="6"/>
      <c r="AD12" s="6"/>
      <c r="AE12" s="8" t="n">
        <f aca="true">INT(10*RAND())</f>
        <v>1</v>
      </c>
      <c r="AF12" s="5" t="n">
        <f aca="true">INT(10*RAND())</f>
        <v>3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1</v>
      </c>
      <c r="B13" s="5" t="n">
        <f aca="false">IF(B16&gt;B17,B17,B16)</f>
        <v>3</v>
      </c>
      <c r="C13" s="6" t="n">
        <f aca="false">10*A13+B13</f>
        <v>13</v>
      </c>
      <c r="D13" s="7" t="s">
        <v>4</v>
      </c>
      <c r="E13" s="6" t="n">
        <f aca="false">10*A14+B14</f>
        <v>51</v>
      </c>
      <c r="F13" s="6" t="s">
        <v>5</v>
      </c>
      <c r="G13" s="8" t="n">
        <f aca="false">IF(G16&gt;G17,G17,G16)</f>
        <v>2</v>
      </c>
      <c r="H13" s="5" t="n">
        <f aca="false">IF(H16&gt;H17,H17,H16)</f>
        <v>0</v>
      </c>
      <c r="I13" s="6" t="n">
        <f aca="false">10*G13+H13</f>
        <v>20</v>
      </c>
      <c r="J13" s="7" t="s">
        <v>4</v>
      </c>
      <c r="K13" s="6" t="n">
        <f aca="false">10*G14+H14</f>
        <v>55</v>
      </c>
      <c r="L13" s="6" t="s">
        <v>5</v>
      </c>
      <c r="M13" s="8" t="n">
        <f aca="false">IF(M16&gt;M17,M17,M16)</f>
        <v>6</v>
      </c>
      <c r="N13" s="5" t="n">
        <f aca="false">IF(N16&gt;N17,N17,N16)</f>
        <v>0</v>
      </c>
      <c r="O13" s="6" t="n">
        <f aca="false">10*M13+N13</f>
        <v>60</v>
      </c>
      <c r="P13" s="7" t="s">
        <v>4</v>
      </c>
      <c r="Q13" s="6" t="n">
        <f aca="false">10*M14+N14</f>
        <v>15</v>
      </c>
      <c r="R13" s="6" t="s">
        <v>5</v>
      </c>
      <c r="S13" s="8" t="n">
        <f aca="false">IF(S16&gt;S17,S17,S16)</f>
        <v>0</v>
      </c>
      <c r="T13" s="5" t="n">
        <f aca="false">IF(T16&gt;T17,T17,T16)</f>
        <v>2</v>
      </c>
      <c r="U13" s="6" t="n">
        <f aca="false">10*S13+T13</f>
        <v>2</v>
      </c>
      <c r="V13" s="7" t="s">
        <v>4</v>
      </c>
      <c r="W13" s="6" t="n">
        <f aca="false">10*S14+T14</f>
        <v>65</v>
      </c>
      <c r="X13" s="6" t="s">
        <v>5</v>
      </c>
      <c r="Y13" s="8" t="n">
        <f aca="false">IF(Y16&gt;Y17,Y17,Y16)</f>
        <v>4</v>
      </c>
      <c r="Z13" s="5" t="n">
        <f aca="false">IF(Z16&gt;Z17,Z17,Z16)</f>
        <v>8</v>
      </c>
      <c r="AA13" s="6" t="n">
        <f aca="false">10*Y13+Z13</f>
        <v>48</v>
      </c>
      <c r="AB13" s="7" t="s">
        <v>4</v>
      </c>
      <c r="AC13" s="6" t="n">
        <f aca="false">10*Y14+Z14</f>
        <v>21</v>
      </c>
      <c r="AD13" s="6" t="s">
        <v>5</v>
      </c>
      <c r="AE13" s="8" t="n">
        <f aca="false">IF(AE16&gt;AE17,AE17,AE16)</f>
        <v>3</v>
      </c>
      <c r="AF13" s="5" t="n">
        <f aca="false">IF(AF16&gt;AF17,AF17,AF16)</f>
        <v>3</v>
      </c>
      <c r="AG13" s="6" t="n">
        <f aca="false">10*AE13+AF13</f>
        <v>33</v>
      </c>
      <c r="AH13" s="7" t="s">
        <v>4</v>
      </c>
      <c r="AI13" s="6" t="n">
        <f aca="false">10*AE14+AF14</f>
        <v>26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5</v>
      </c>
      <c r="B14" s="5" t="n">
        <f aca="false">IF(B16&gt;B17,B16,B17)-B13</f>
        <v>1</v>
      </c>
      <c r="D14" s="7"/>
      <c r="G14" s="8" t="n">
        <f aca="false">IF(G16&gt;G17,G16,G17)-G13</f>
        <v>5</v>
      </c>
      <c r="H14" s="5" t="n">
        <f aca="false">IF(H16&gt;H17,H16,H17)-H13</f>
        <v>5</v>
      </c>
      <c r="J14" s="7"/>
      <c r="M14" s="8" t="n">
        <f aca="false">IF(M16&gt;M17,M16,M17)-M13</f>
        <v>1</v>
      </c>
      <c r="N14" s="5" t="n">
        <f aca="false">IF(N16&gt;N17,N16,N17)-N13</f>
        <v>5</v>
      </c>
      <c r="P14" s="7"/>
      <c r="S14" s="8" t="n">
        <f aca="false">IF(S16&gt;S17,S16,S17)-S13</f>
        <v>6</v>
      </c>
      <c r="T14" s="5" t="n">
        <f aca="false">IF(T16&gt;T17,T16,T17)-T13</f>
        <v>5</v>
      </c>
      <c r="V14" s="7"/>
      <c r="Y14" s="8" t="n">
        <f aca="false">IF(Y16&gt;Y17,Y16,Y17)-Y13</f>
        <v>2</v>
      </c>
      <c r="Z14" s="5" t="n">
        <f aca="false">IF(Z16&gt;Z17,Z16,Z17)-Z13</f>
        <v>1</v>
      </c>
      <c r="AB14" s="7"/>
      <c r="AE14" s="8" t="n">
        <f aca="false">IF(AE16&gt;AE17,AE16,AE17)-AE13</f>
        <v>2</v>
      </c>
      <c r="AF14" s="5" t="n">
        <f aca="false">IF(AF16&gt;AF17,AF16,AF17)-AF13</f>
        <v>6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6</v>
      </c>
      <c r="B15" s="5" t="n">
        <f aca="false">IF(B16&gt;B17,B16,B17)</f>
        <v>4</v>
      </c>
      <c r="E15" s="5"/>
      <c r="G15" s="8" t="n">
        <f aca="false">IF(G16&gt;G17,G16,G17)</f>
        <v>7</v>
      </c>
      <c r="H15" s="5" t="n">
        <f aca="false">IF(H16&gt;H17,H16,H17)</f>
        <v>5</v>
      </c>
      <c r="K15" s="5"/>
      <c r="M15" s="8" t="n">
        <f aca="false">IF(M16&gt;M17,M16,M17)</f>
        <v>7</v>
      </c>
      <c r="N15" s="5" t="n">
        <f aca="false">IF(N16&gt;N17,N16,N17)</f>
        <v>5</v>
      </c>
      <c r="Q15" s="5"/>
      <c r="S15" s="8" t="n">
        <f aca="false">IF(S16&gt;S17,S16,S17)</f>
        <v>6</v>
      </c>
      <c r="T15" s="5" t="n">
        <f aca="false">IF(T16&gt;T17,T16,T17)</f>
        <v>7</v>
      </c>
      <c r="W15" s="5"/>
      <c r="Y15" s="8" t="n">
        <f aca="false">IF(Y16&gt;Y17,Y16,Y17)</f>
        <v>6</v>
      </c>
      <c r="Z15" s="5" t="n">
        <f aca="false">IF(Z16&gt;Z17,Z16,Z17)</f>
        <v>9</v>
      </c>
      <c r="AC15" s="5"/>
      <c r="AE15" s="8" t="n">
        <f aca="false">IF(AE16&gt;AE17,AE16,AE17)</f>
        <v>5</v>
      </c>
      <c r="AF15" s="5" t="n">
        <f aca="false">IF(AF16&gt;AF17,AF16,AF17)</f>
        <v>9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1</v>
      </c>
      <c r="B16" s="5" t="n">
        <f aca="true">INT(10*RAND())</f>
        <v>3</v>
      </c>
      <c r="C16" s="10" t="s">
        <v>4</v>
      </c>
      <c r="D16" s="10"/>
      <c r="E16" s="5"/>
      <c r="G16" s="8" t="n">
        <f aca="true">INT(10*RAND())</f>
        <v>2</v>
      </c>
      <c r="H16" s="5" t="n">
        <f aca="true">INT(10*RAND())</f>
        <v>0</v>
      </c>
      <c r="I16" s="10" t="s">
        <v>4</v>
      </c>
      <c r="J16" s="10"/>
      <c r="K16" s="5"/>
      <c r="M16" s="8" t="n">
        <f aca="true">INT(10*RAND())</f>
        <v>6</v>
      </c>
      <c r="N16" s="5" t="n">
        <f aca="true">INT(10*RAND())</f>
        <v>0</v>
      </c>
      <c r="O16" s="10" t="s">
        <v>4</v>
      </c>
      <c r="P16" s="10"/>
      <c r="Q16" s="5"/>
      <c r="S16" s="8" t="n">
        <f aca="true">INT(10*RAND())</f>
        <v>6</v>
      </c>
      <c r="T16" s="5" t="n">
        <f aca="true">INT(10*RAND())</f>
        <v>7</v>
      </c>
      <c r="U16" s="10" t="s">
        <v>4</v>
      </c>
      <c r="V16" s="10"/>
      <c r="W16" s="5"/>
      <c r="Y16" s="8" t="n">
        <f aca="true">INT(10*RAND())</f>
        <v>4</v>
      </c>
      <c r="Z16" s="5" t="n">
        <f aca="true">INT(10*RAND())</f>
        <v>8</v>
      </c>
      <c r="AA16" s="10" t="s">
        <v>4</v>
      </c>
      <c r="AB16" s="10"/>
      <c r="AC16" s="5"/>
      <c r="AE16" s="8" t="n">
        <f aca="true">INT(10*RAND())</f>
        <v>5</v>
      </c>
      <c r="AF16" s="5" t="n">
        <f aca="true">INT(10*RAND())</f>
        <v>9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6</v>
      </c>
      <c r="B17" s="5" t="n">
        <f aca="true">INT(10*RAND())</f>
        <v>4</v>
      </c>
      <c r="C17" s="6"/>
      <c r="D17" s="6"/>
      <c r="F17" s="6"/>
      <c r="G17" s="8" t="n">
        <f aca="true">INT(10*RAND())</f>
        <v>7</v>
      </c>
      <c r="H17" s="5" t="n">
        <f aca="true">INT(10*RAND())</f>
        <v>5</v>
      </c>
      <c r="I17" s="6"/>
      <c r="J17" s="6"/>
      <c r="L17" s="6"/>
      <c r="M17" s="8" t="n">
        <f aca="true">INT(10*RAND())</f>
        <v>7</v>
      </c>
      <c r="N17" s="5" t="n">
        <f aca="true">INT(10*RAND())</f>
        <v>5</v>
      </c>
      <c r="O17" s="6"/>
      <c r="P17" s="6"/>
      <c r="R17" s="6"/>
      <c r="S17" s="8" t="n">
        <f aca="true">INT(10*RAND())</f>
        <v>0</v>
      </c>
      <c r="T17" s="5" t="n">
        <f aca="true">INT(10*RAND())</f>
        <v>2</v>
      </c>
      <c r="U17" s="6"/>
      <c r="V17" s="6"/>
      <c r="X17" s="6"/>
      <c r="Y17" s="8" t="n">
        <f aca="true">INT(10*RAND())</f>
        <v>6</v>
      </c>
      <c r="Z17" s="5" t="n">
        <f aca="true">INT(10*RAND())</f>
        <v>9</v>
      </c>
      <c r="AA17" s="6"/>
      <c r="AB17" s="6"/>
      <c r="AD17" s="6"/>
      <c r="AE17" s="8" t="n">
        <f aca="true">INT(10*RAND())</f>
        <v>3</v>
      </c>
      <c r="AF17" s="5" t="n">
        <f aca="true">INT(10*RAND())</f>
        <v>3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2</v>
      </c>
      <c r="B18" s="5" t="n">
        <f aca="false">IF(B21&gt;B22,B22,B21)</f>
        <v>7</v>
      </c>
      <c r="C18" s="6" t="n">
        <f aca="false">10*A18+B18</f>
        <v>27</v>
      </c>
      <c r="D18" s="7" t="s">
        <v>4</v>
      </c>
      <c r="E18" s="6" t="n">
        <f aca="false">10*A19+B19</f>
        <v>12</v>
      </c>
      <c r="F18" s="6" t="s">
        <v>5</v>
      </c>
      <c r="G18" s="8" t="n">
        <f aca="false">IF(G21&gt;G22,G22,G21)</f>
        <v>6</v>
      </c>
      <c r="H18" s="5" t="n">
        <f aca="false">IF(H21&gt;H22,H22,H21)</f>
        <v>7</v>
      </c>
      <c r="I18" s="6" t="n">
        <f aca="false">10*G18+H18</f>
        <v>67</v>
      </c>
      <c r="J18" s="7" t="s">
        <v>4</v>
      </c>
      <c r="K18" s="6" t="n">
        <f aca="false">10*G19+H19</f>
        <v>20</v>
      </c>
      <c r="L18" s="6" t="s">
        <v>5</v>
      </c>
      <c r="M18" s="8" t="n">
        <f aca="false">IF(M21&gt;M22,M22,M21)</f>
        <v>6</v>
      </c>
      <c r="N18" s="5" t="n">
        <f aca="false">IF(N21&gt;N22,N22,N21)</f>
        <v>2</v>
      </c>
      <c r="O18" s="6" t="n">
        <f aca="false">10*M18+N18</f>
        <v>62</v>
      </c>
      <c r="P18" s="7" t="s">
        <v>4</v>
      </c>
      <c r="Q18" s="6" t="n">
        <f aca="false">10*M19+N19</f>
        <v>36</v>
      </c>
      <c r="R18" s="6" t="s">
        <v>5</v>
      </c>
      <c r="S18" s="8" t="n">
        <f aca="false">IF(S21&gt;S22,S22,S21)</f>
        <v>6</v>
      </c>
      <c r="T18" s="5" t="n">
        <f aca="false">IF(T21&gt;T22,T22,T21)</f>
        <v>8</v>
      </c>
      <c r="U18" s="6" t="n">
        <f aca="false">10*S18+T18</f>
        <v>68</v>
      </c>
      <c r="V18" s="7" t="s">
        <v>4</v>
      </c>
      <c r="W18" s="6" t="n">
        <f aca="false">10*S19+T19</f>
        <v>31</v>
      </c>
      <c r="X18" s="6" t="s">
        <v>5</v>
      </c>
      <c r="Y18" s="8" t="n">
        <f aca="false">IF(Y21&gt;Y22,Y22,Y21)</f>
        <v>2</v>
      </c>
      <c r="Z18" s="5" t="n">
        <f aca="false">IF(Z21&gt;Z22,Z22,Z21)</f>
        <v>8</v>
      </c>
      <c r="AA18" s="6" t="n">
        <f aca="false">10*Y18+Z18</f>
        <v>28</v>
      </c>
      <c r="AB18" s="7" t="s">
        <v>4</v>
      </c>
      <c r="AC18" s="6" t="n">
        <f aca="false">10*Y19+Z19</f>
        <v>31</v>
      </c>
      <c r="AD18" s="6" t="s">
        <v>5</v>
      </c>
      <c r="AE18" s="8" t="n">
        <f aca="false">IF(AE21&gt;AE22,AE22,AE21)</f>
        <v>1</v>
      </c>
      <c r="AF18" s="5" t="n">
        <f aca="false">IF(AF21&gt;AF22,AF22,AF21)</f>
        <v>3</v>
      </c>
      <c r="AG18" s="6" t="n">
        <f aca="false">10*AE18+AF18</f>
        <v>13</v>
      </c>
      <c r="AH18" s="7" t="s">
        <v>4</v>
      </c>
      <c r="AI18" s="6" t="n">
        <f aca="false">10*AE19+AF19</f>
        <v>56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1</v>
      </c>
      <c r="B19" s="5" t="n">
        <f aca="false">IF(B21&gt;B22,B21,B22)-B18</f>
        <v>2</v>
      </c>
      <c r="D19" s="7"/>
      <c r="G19" s="8" t="n">
        <f aca="false">IF(G21&gt;G22,G21,G22)-G18</f>
        <v>2</v>
      </c>
      <c r="H19" s="5" t="n">
        <f aca="false">IF(H21&gt;H22,H21,H22)-H18</f>
        <v>0</v>
      </c>
      <c r="J19" s="7"/>
      <c r="M19" s="8" t="n">
        <f aca="false">IF(M21&gt;M22,M21,M22)-M18</f>
        <v>3</v>
      </c>
      <c r="N19" s="5" t="n">
        <f aca="false">IF(N21&gt;N22,N21,N22)-N18</f>
        <v>6</v>
      </c>
      <c r="P19" s="7"/>
      <c r="S19" s="8" t="n">
        <f aca="false">IF(S21&gt;S22,S21,S22)-S18</f>
        <v>3</v>
      </c>
      <c r="T19" s="5" t="n">
        <f aca="false">IF(T21&gt;T22,T21,T22)-T18</f>
        <v>1</v>
      </c>
      <c r="V19" s="7"/>
      <c r="Y19" s="8" t="n">
        <f aca="false">IF(Y21&gt;Y22,Y21,Y22)-Y18</f>
        <v>3</v>
      </c>
      <c r="Z19" s="5" t="n">
        <f aca="false">IF(Z21&gt;Z22,Z21,Z22)-Z18</f>
        <v>1</v>
      </c>
      <c r="AB19" s="7"/>
      <c r="AE19" s="8" t="n">
        <f aca="false">IF(AE21&gt;AE22,AE21,AE22)-AE18</f>
        <v>5</v>
      </c>
      <c r="AF19" s="5" t="n">
        <f aca="false">IF(AF21&gt;AF22,AF21,AF22)-AF18</f>
        <v>6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3</v>
      </c>
      <c r="B20" s="5" t="n">
        <f aca="false">IF(B21&gt;B22,B21,B22)</f>
        <v>9</v>
      </c>
      <c r="E20" s="5"/>
      <c r="G20" s="8" t="n">
        <f aca="false">IF(G21&gt;G22,G21,G22)</f>
        <v>8</v>
      </c>
      <c r="H20" s="5" t="n">
        <f aca="false">IF(H21&gt;H22,H21,H22)</f>
        <v>7</v>
      </c>
      <c r="K20" s="5"/>
      <c r="M20" s="8" t="n">
        <f aca="false">IF(M21&gt;M22,M21,M22)</f>
        <v>9</v>
      </c>
      <c r="N20" s="5" t="n">
        <f aca="false">IF(N21&gt;N22,N21,N22)</f>
        <v>8</v>
      </c>
      <c r="Q20" s="5"/>
      <c r="S20" s="8" t="n">
        <f aca="false">IF(S21&gt;S22,S21,S22)</f>
        <v>9</v>
      </c>
      <c r="T20" s="5" t="n">
        <f aca="false">IF(T21&gt;T22,T21,T22)</f>
        <v>9</v>
      </c>
      <c r="W20" s="5"/>
      <c r="Y20" s="8" t="n">
        <f aca="false">IF(Y21&gt;Y22,Y21,Y22)</f>
        <v>5</v>
      </c>
      <c r="Z20" s="5" t="n">
        <f aca="false">IF(Z21&gt;Z22,Z21,Z22)</f>
        <v>9</v>
      </c>
      <c r="AC20" s="5"/>
      <c r="AE20" s="8" t="n">
        <f aca="false">IF(AE21&gt;AE22,AE21,AE22)</f>
        <v>6</v>
      </c>
      <c r="AF20" s="5" t="n">
        <f aca="false">IF(AF21&gt;AF22,AF21,AF22)</f>
        <v>9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2</v>
      </c>
      <c r="B21" s="5" t="n">
        <f aca="true">INT(10*RAND())</f>
        <v>7</v>
      </c>
      <c r="C21" s="10" t="s">
        <v>4</v>
      </c>
      <c r="D21" s="10"/>
      <c r="E21" s="5"/>
      <c r="G21" s="8" t="n">
        <f aca="true">INT(10*RAND())</f>
        <v>6</v>
      </c>
      <c r="H21" s="5" t="n">
        <f aca="true">INT(10*RAND())</f>
        <v>7</v>
      </c>
      <c r="I21" s="10" t="s">
        <v>4</v>
      </c>
      <c r="J21" s="10"/>
      <c r="K21" s="5"/>
      <c r="M21" s="8" t="n">
        <f aca="true">INT(10*RAND())</f>
        <v>6</v>
      </c>
      <c r="N21" s="5" t="n">
        <f aca="true">INT(10*RAND())</f>
        <v>8</v>
      </c>
      <c r="O21" s="10" t="s">
        <v>4</v>
      </c>
      <c r="P21" s="10"/>
      <c r="Q21" s="5"/>
      <c r="S21" s="8" t="n">
        <f aca="true">INT(10*RAND())</f>
        <v>6</v>
      </c>
      <c r="T21" s="5" t="n">
        <f aca="true">INT(10*RAND())</f>
        <v>9</v>
      </c>
      <c r="U21" s="10" t="s">
        <v>4</v>
      </c>
      <c r="V21" s="10"/>
      <c r="W21" s="5"/>
      <c r="Y21" s="8" t="n">
        <f aca="true">INT(10*RAND())</f>
        <v>2</v>
      </c>
      <c r="Z21" s="5" t="n">
        <f aca="true">INT(10*RAND())</f>
        <v>9</v>
      </c>
      <c r="AA21" s="10" t="s">
        <v>4</v>
      </c>
      <c r="AB21" s="10"/>
      <c r="AC21" s="5"/>
      <c r="AE21" s="8" t="n">
        <f aca="true">INT(10*RAND())</f>
        <v>6</v>
      </c>
      <c r="AF21" s="5" t="n">
        <f aca="true">INT(10*RAND())</f>
        <v>3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3</v>
      </c>
      <c r="B22" s="5" t="n">
        <f aca="true">INT(10*RAND())</f>
        <v>9</v>
      </c>
      <c r="C22" s="6"/>
      <c r="D22" s="6"/>
      <c r="F22" s="6"/>
      <c r="G22" s="8" t="n">
        <f aca="true">INT(10*RAND())</f>
        <v>8</v>
      </c>
      <c r="H22" s="5" t="n">
        <f aca="true">INT(10*RAND())</f>
        <v>7</v>
      </c>
      <c r="I22" s="6"/>
      <c r="J22" s="6"/>
      <c r="L22" s="6"/>
      <c r="M22" s="8" t="n">
        <f aca="true">INT(10*RAND())</f>
        <v>9</v>
      </c>
      <c r="N22" s="5" t="n">
        <f aca="true">INT(10*RAND())</f>
        <v>2</v>
      </c>
      <c r="O22" s="6"/>
      <c r="P22" s="6"/>
      <c r="R22" s="6"/>
      <c r="S22" s="8" t="n">
        <f aca="true">INT(10*RAND())</f>
        <v>9</v>
      </c>
      <c r="T22" s="5" t="n">
        <f aca="true">INT(10*RAND())</f>
        <v>8</v>
      </c>
      <c r="U22" s="6"/>
      <c r="V22" s="6"/>
      <c r="X22" s="6"/>
      <c r="Y22" s="8" t="n">
        <f aca="true">INT(10*RAND())</f>
        <v>5</v>
      </c>
      <c r="Z22" s="5" t="n">
        <f aca="true">INT(10*RAND())</f>
        <v>8</v>
      </c>
      <c r="AA22" s="6"/>
      <c r="AB22" s="6"/>
      <c r="AD22" s="6"/>
      <c r="AE22" s="8" t="n">
        <f aca="true">INT(10*RAND())</f>
        <v>1</v>
      </c>
      <c r="AF22" s="5" t="n">
        <f aca="true">INT(10*RAND())</f>
        <v>9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1</v>
      </c>
      <c r="B23" s="5" t="n">
        <f aca="false">IF(B26&gt;B27,B27,B26)</f>
        <v>3</v>
      </c>
      <c r="C23" s="6" t="n">
        <f aca="false">10*A23+B23</f>
        <v>13</v>
      </c>
      <c r="D23" s="7" t="s">
        <v>4</v>
      </c>
      <c r="E23" s="6" t="n">
        <f aca="false">10*A24+B24</f>
        <v>83</v>
      </c>
      <c r="F23" s="6" t="s">
        <v>5</v>
      </c>
      <c r="G23" s="8" t="n">
        <f aca="false">IF(G26&gt;G27,G27,G26)</f>
        <v>5</v>
      </c>
      <c r="H23" s="5" t="n">
        <f aca="false">IF(H26&gt;H27,H27,H26)</f>
        <v>3</v>
      </c>
      <c r="I23" s="6" t="n">
        <f aca="false">10*G23+H23</f>
        <v>53</v>
      </c>
      <c r="J23" s="7" t="s">
        <v>4</v>
      </c>
      <c r="K23" s="6" t="n">
        <f aca="false">10*G24+H24</f>
        <v>35</v>
      </c>
      <c r="L23" s="6" t="s">
        <v>5</v>
      </c>
      <c r="M23" s="8" t="n">
        <f aca="false">IF(M26&gt;M27,M27,M26)</f>
        <v>2</v>
      </c>
      <c r="N23" s="5" t="n">
        <f aca="false">IF(N26&gt;N27,N27,N26)</f>
        <v>0</v>
      </c>
      <c r="O23" s="6" t="n">
        <f aca="false">10*M23+N23</f>
        <v>20</v>
      </c>
      <c r="P23" s="7" t="s">
        <v>4</v>
      </c>
      <c r="Q23" s="6" t="n">
        <f aca="false">10*M24+N24</f>
        <v>53</v>
      </c>
      <c r="R23" s="6" t="s">
        <v>5</v>
      </c>
      <c r="S23" s="8" t="n">
        <f aca="false">IF(S26&gt;S27,S27,S26)</f>
        <v>3</v>
      </c>
      <c r="T23" s="5" t="n">
        <f aca="false">IF(T26&gt;T27,T27,T26)</f>
        <v>1</v>
      </c>
      <c r="U23" s="6" t="n">
        <f aca="false">10*S23+T23</f>
        <v>31</v>
      </c>
      <c r="V23" s="7" t="s">
        <v>4</v>
      </c>
      <c r="W23" s="6" t="n">
        <f aca="false">10*S24+T24</f>
        <v>41</v>
      </c>
      <c r="X23" s="6" t="s">
        <v>5</v>
      </c>
      <c r="Y23" s="8" t="n">
        <f aca="false">IF(Y26&gt;Y27,Y27,Y26)</f>
        <v>0</v>
      </c>
      <c r="Z23" s="5" t="n">
        <f aca="false">IF(Z26&gt;Z27,Z27,Z26)</f>
        <v>2</v>
      </c>
      <c r="AA23" s="6" t="n">
        <f aca="false">10*Y23+Z23</f>
        <v>2</v>
      </c>
      <c r="AB23" s="7" t="s">
        <v>4</v>
      </c>
      <c r="AC23" s="6" t="n">
        <f aca="false">10*Y24+Z24</f>
        <v>30</v>
      </c>
      <c r="AD23" s="6" t="s">
        <v>5</v>
      </c>
      <c r="AE23" s="8" t="n">
        <f aca="false">IF(AE26&gt;AE27,AE27,AE26)</f>
        <v>0</v>
      </c>
      <c r="AF23" s="5" t="n">
        <f aca="false">IF(AF26&gt;AF27,AF27,AF26)</f>
        <v>3</v>
      </c>
      <c r="AG23" s="6" t="n">
        <f aca="false">10*AE23+AF23</f>
        <v>3</v>
      </c>
      <c r="AH23" s="7" t="s">
        <v>4</v>
      </c>
      <c r="AI23" s="6" t="n">
        <f aca="false">10*AE24+AF24</f>
        <v>33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8</v>
      </c>
      <c r="B24" s="5" t="n">
        <f aca="false">IF(B26&gt;B27,B26,B27)-B23</f>
        <v>3</v>
      </c>
      <c r="D24" s="7"/>
      <c r="G24" s="8" t="n">
        <f aca="false">IF(G26&gt;G27,G26,G27)-G23</f>
        <v>3</v>
      </c>
      <c r="H24" s="5" t="n">
        <f aca="false">IF(H26&gt;H27,H26,H27)-H23</f>
        <v>5</v>
      </c>
      <c r="J24" s="7"/>
      <c r="M24" s="8" t="n">
        <f aca="false">IF(M26&gt;M27,M26,M27)-M23</f>
        <v>5</v>
      </c>
      <c r="N24" s="5" t="n">
        <f aca="false">IF(N26&gt;N27,N26,N27)-N23</f>
        <v>3</v>
      </c>
      <c r="P24" s="7"/>
      <c r="S24" s="8" t="n">
        <f aca="false">IF(S26&gt;S27,S26,S27)-S23</f>
        <v>4</v>
      </c>
      <c r="T24" s="5" t="n">
        <f aca="false">IF(T26&gt;T27,T26,T27)-T23</f>
        <v>1</v>
      </c>
      <c r="V24" s="7"/>
      <c r="Y24" s="8" t="n">
        <f aca="false">IF(Y26&gt;Y27,Y26,Y27)-Y23</f>
        <v>3</v>
      </c>
      <c r="Z24" s="5" t="n">
        <f aca="false">IF(Z26&gt;Z27,Z26,Z27)-Z23</f>
        <v>0</v>
      </c>
      <c r="AB24" s="7"/>
      <c r="AE24" s="8" t="n">
        <f aca="false">IF(AE26&gt;AE27,AE26,AE27)-AE23</f>
        <v>3</v>
      </c>
      <c r="AF24" s="5" t="n">
        <f aca="false">IF(AF26&gt;AF27,AF26,AF27)-AF23</f>
        <v>3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9</v>
      </c>
      <c r="B25" s="5" t="n">
        <f aca="false">IF(B26&gt;B27,B26,B27)</f>
        <v>6</v>
      </c>
      <c r="E25" s="5"/>
      <c r="G25" s="8" t="n">
        <f aca="false">IF(G26&gt;G27,G26,G27)</f>
        <v>8</v>
      </c>
      <c r="H25" s="5" t="n">
        <f aca="false">IF(H26&gt;H27,H26,H27)</f>
        <v>8</v>
      </c>
      <c r="K25" s="5"/>
      <c r="M25" s="8" t="n">
        <f aca="false">IF(M26&gt;M27,M26,M27)</f>
        <v>7</v>
      </c>
      <c r="N25" s="5" t="n">
        <f aca="false">IF(N26&gt;N27,N26,N27)</f>
        <v>3</v>
      </c>
      <c r="Q25" s="5"/>
      <c r="S25" s="8" t="n">
        <f aca="false">IF(S26&gt;S27,S26,S27)</f>
        <v>7</v>
      </c>
      <c r="T25" s="5" t="n">
        <f aca="false">IF(T26&gt;T27,T26,T27)</f>
        <v>2</v>
      </c>
      <c r="W25" s="5"/>
      <c r="Y25" s="8" t="n">
        <f aca="false">IF(Y26&gt;Y27,Y26,Y27)</f>
        <v>3</v>
      </c>
      <c r="Z25" s="5" t="n">
        <f aca="false">IF(Z26&gt;Z27,Z26,Z27)</f>
        <v>2</v>
      </c>
      <c r="AC25" s="5"/>
      <c r="AE25" s="8" t="n">
        <f aca="false">IF(AE26&gt;AE27,AE26,AE27)</f>
        <v>3</v>
      </c>
      <c r="AF25" s="5" t="n">
        <f aca="false">IF(AF26&gt;AF27,AF26,AF27)</f>
        <v>6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9</v>
      </c>
      <c r="B26" s="5" t="n">
        <f aca="true">INT(10*RAND())</f>
        <v>6</v>
      </c>
      <c r="C26" s="10" t="s">
        <v>4</v>
      </c>
      <c r="D26" s="10"/>
      <c r="E26" s="5"/>
      <c r="G26" s="8" t="n">
        <f aca="true">INT(10*RAND())</f>
        <v>8</v>
      </c>
      <c r="H26" s="5" t="n">
        <f aca="true">INT(10*RAND())</f>
        <v>3</v>
      </c>
      <c r="I26" s="10" t="s">
        <v>4</v>
      </c>
      <c r="J26" s="10"/>
      <c r="K26" s="5"/>
      <c r="M26" s="8" t="n">
        <f aca="true">INT(10*RAND())</f>
        <v>2</v>
      </c>
      <c r="N26" s="5" t="n">
        <f aca="true">INT(10*RAND())</f>
        <v>3</v>
      </c>
      <c r="O26" s="10" t="s">
        <v>4</v>
      </c>
      <c r="P26" s="10"/>
      <c r="Q26" s="5"/>
      <c r="S26" s="8" t="n">
        <f aca="true">INT(10*RAND())</f>
        <v>3</v>
      </c>
      <c r="T26" s="5" t="n">
        <f aca="true">INT(10*RAND())</f>
        <v>1</v>
      </c>
      <c r="U26" s="10" t="s">
        <v>4</v>
      </c>
      <c r="V26" s="10"/>
      <c r="W26" s="5"/>
      <c r="Y26" s="8" t="n">
        <f aca="true">INT(10*RAND())</f>
        <v>0</v>
      </c>
      <c r="Z26" s="5" t="n">
        <f aca="true">INT(10*RAND())</f>
        <v>2</v>
      </c>
      <c r="AA26" s="10" t="s">
        <v>4</v>
      </c>
      <c r="AB26" s="10"/>
      <c r="AC26" s="5"/>
      <c r="AE26" s="8" t="n">
        <f aca="true">INT(10*RAND())</f>
        <v>0</v>
      </c>
      <c r="AF26" s="5" t="n">
        <f aca="true">INT(10*RAND())</f>
        <v>6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1</v>
      </c>
      <c r="B27" s="5" t="n">
        <f aca="true">INT(10*RAND())</f>
        <v>3</v>
      </c>
      <c r="C27" s="6"/>
      <c r="D27" s="6"/>
      <c r="F27" s="6"/>
      <c r="G27" s="8" t="n">
        <f aca="true">INT(10*RAND())</f>
        <v>5</v>
      </c>
      <c r="H27" s="5" t="n">
        <f aca="true">INT(10*RAND())</f>
        <v>8</v>
      </c>
      <c r="I27" s="6"/>
      <c r="J27" s="6"/>
      <c r="L27" s="6"/>
      <c r="M27" s="8" t="n">
        <f aca="true">INT(10*RAND())</f>
        <v>7</v>
      </c>
      <c r="N27" s="5" t="n">
        <f aca="true">INT(10*RAND())</f>
        <v>0</v>
      </c>
      <c r="O27" s="6"/>
      <c r="P27" s="6"/>
      <c r="R27" s="6"/>
      <c r="S27" s="8" t="n">
        <f aca="true">INT(10*RAND())</f>
        <v>7</v>
      </c>
      <c r="T27" s="5" t="n">
        <f aca="true">INT(10*RAND())</f>
        <v>2</v>
      </c>
      <c r="U27" s="6"/>
      <c r="V27" s="6"/>
      <c r="X27" s="6"/>
      <c r="Y27" s="8" t="n">
        <f aca="true">INT(10*RAND())</f>
        <v>3</v>
      </c>
      <c r="Z27" s="5" t="n">
        <f aca="true">INT(10*RAND())</f>
        <v>2</v>
      </c>
      <c r="AA27" s="6"/>
      <c r="AB27" s="6"/>
      <c r="AD27" s="6"/>
      <c r="AE27" s="8" t="n">
        <f aca="true">INT(10*RAND())</f>
        <v>3</v>
      </c>
      <c r="AF27" s="5" t="n">
        <f aca="true">INT(10*RAND())</f>
        <v>3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2</v>
      </c>
      <c r="B28" s="5" t="n">
        <f aca="false">IF(B31&gt;B32,B32,B31)</f>
        <v>1</v>
      </c>
      <c r="C28" s="6" t="n">
        <f aca="false">10*A28+B28</f>
        <v>21</v>
      </c>
      <c r="D28" s="7" t="s">
        <v>4</v>
      </c>
      <c r="E28" s="6" t="n">
        <f aca="false">10*A29+B29</f>
        <v>27</v>
      </c>
      <c r="F28" s="6" t="s">
        <v>5</v>
      </c>
      <c r="G28" s="8" t="n">
        <f aca="false">IF(G31&gt;G32,G32,G31)</f>
        <v>2</v>
      </c>
      <c r="H28" s="5" t="n">
        <f aca="false">IF(H31&gt;H32,H32,H31)</f>
        <v>1</v>
      </c>
      <c r="I28" s="6" t="n">
        <f aca="false">10*G28+H28</f>
        <v>21</v>
      </c>
      <c r="J28" s="7" t="s">
        <v>4</v>
      </c>
      <c r="K28" s="6" t="n">
        <f aca="false">10*G29+H29</f>
        <v>26</v>
      </c>
      <c r="L28" s="6" t="s">
        <v>5</v>
      </c>
      <c r="M28" s="8" t="n">
        <f aca="false">IF(M31&gt;M32,M32,M31)</f>
        <v>3</v>
      </c>
      <c r="N28" s="5" t="n">
        <f aca="false">IF(N31&gt;N32,N32,N31)</f>
        <v>2</v>
      </c>
      <c r="O28" s="6" t="n">
        <f aca="false">10*M28+N28</f>
        <v>32</v>
      </c>
      <c r="P28" s="7" t="s">
        <v>4</v>
      </c>
      <c r="Q28" s="6" t="n">
        <f aca="false">10*M29+N29</f>
        <v>13</v>
      </c>
      <c r="R28" s="6" t="s">
        <v>5</v>
      </c>
      <c r="S28" s="8" t="n">
        <f aca="false">IF(S31&gt;S32,S32,S31)</f>
        <v>6</v>
      </c>
      <c r="T28" s="5" t="n">
        <f aca="false">IF(T31&gt;T32,T32,T31)</f>
        <v>1</v>
      </c>
      <c r="U28" s="6" t="n">
        <f aca="false">10*S28+T28</f>
        <v>61</v>
      </c>
      <c r="V28" s="7" t="s">
        <v>4</v>
      </c>
      <c r="W28" s="6" t="n">
        <f aca="false">10*S29+T29</f>
        <v>18</v>
      </c>
      <c r="X28" s="6" t="s">
        <v>5</v>
      </c>
      <c r="Y28" s="8" t="n">
        <f aca="false">IF(Y31&gt;Y32,Y32,Y31)</f>
        <v>2</v>
      </c>
      <c r="Z28" s="5" t="n">
        <f aca="false">IF(Z31&gt;Z32,Z32,Z31)</f>
        <v>0</v>
      </c>
      <c r="AA28" s="6" t="n">
        <f aca="false">10*Y28+Z28</f>
        <v>20</v>
      </c>
      <c r="AB28" s="7" t="s">
        <v>4</v>
      </c>
      <c r="AC28" s="6" t="n">
        <f aca="false">10*Y29+Z29</f>
        <v>9</v>
      </c>
      <c r="AD28" s="6" t="s">
        <v>5</v>
      </c>
      <c r="AE28" s="8" t="n">
        <f aca="false">IF(AE31&gt;AE32,AE32,AE31)</f>
        <v>4</v>
      </c>
      <c r="AF28" s="5" t="n">
        <f aca="false">IF(AF31&gt;AF32,AF32,AF31)</f>
        <v>1</v>
      </c>
      <c r="AG28" s="6" t="n">
        <f aca="false">10*AE28+AF28</f>
        <v>41</v>
      </c>
      <c r="AH28" s="7" t="s">
        <v>4</v>
      </c>
      <c r="AI28" s="6" t="n">
        <f aca="false">10*AE29+AF29</f>
        <v>25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2</v>
      </c>
      <c r="B29" s="5" t="n">
        <f aca="false">IF(B31&gt;B32,B31,B32)-B28</f>
        <v>7</v>
      </c>
      <c r="D29" s="7"/>
      <c r="G29" s="8" t="n">
        <f aca="false">IF(G31&gt;G32,G31,G32)-G28</f>
        <v>2</v>
      </c>
      <c r="H29" s="5" t="n">
        <f aca="false">IF(H31&gt;H32,H31,H32)-H28</f>
        <v>6</v>
      </c>
      <c r="J29" s="7"/>
      <c r="M29" s="8" t="n">
        <f aca="false">IF(M31&gt;M32,M31,M32)-M28</f>
        <v>1</v>
      </c>
      <c r="N29" s="5" t="n">
        <f aca="false">IF(N31&gt;N32,N31,N32)-N28</f>
        <v>3</v>
      </c>
      <c r="P29" s="7"/>
      <c r="S29" s="8" t="n">
        <f aca="false">IF(S31&gt;S32,S31,S32)-S28</f>
        <v>1</v>
      </c>
      <c r="T29" s="5" t="n">
        <f aca="false">IF(T31&gt;T32,T31,T32)-T28</f>
        <v>8</v>
      </c>
      <c r="V29" s="7"/>
      <c r="Y29" s="8" t="n">
        <f aca="false">IF(Y31&gt;Y32,Y31,Y32)-Y28</f>
        <v>0</v>
      </c>
      <c r="Z29" s="5" t="n">
        <f aca="false">IF(Z31&gt;Z32,Z31,Z32)-Z28</f>
        <v>9</v>
      </c>
      <c r="AB29" s="7"/>
      <c r="AE29" s="8" t="n">
        <f aca="false">IF(AE31&gt;AE32,AE31,AE32)-AE28</f>
        <v>2</v>
      </c>
      <c r="AF29" s="5" t="n">
        <f aca="false">IF(AF31&gt;AF32,AF31,AF32)-AF28</f>
        <v>5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4</v>
      </c>
      <c r="B30" s="5" t="n">
        <f aca="false">IF(B31&gt;B32,B31,B32)</f>
        <v>8</v>
      </c>
      <c r="E30" s="5"/>
      <c r="G30" s="8" t="n">
        <f aca="false">IF(G31&gt;G32,G31,G32)</f>
        <v>4</v>
      </c>
      <c r="H30" s="5" t="n">
        <f aca="false">IF(H31&gt;H32,H31,H32)</f>
        <v>7</v>
      </c>
      <c r="K30" s="5"/>
      <c r="M30" s="8" t="n">
        <f aca="false">IF(M31&gt;M32,M31,M32)</f>
        <v>4</v>
      </c>
      <c r="N30" s="5" t="n">
        <f aca="false">IF(N31&gt;N32,N31,N32)</f>
        <v>5</v>
      </c>
      <c r="Q30" s="5"/>
      <c r="S30" s="8" t="n">
        <f aca="false">IF(S31&gt;S32,S31,S32)</f>
        <v>7</v>
      </c>
      <c r="T30" s="5" t="n">
        <f aca="false">IF(T31&gt;T32,T31,T32)</f>
        <v>9</v>
      </c>
      <c r="W30" s="5"/>
      <c r="Y30" s="8" t="n">
        <f aca="false">IF(Y31&gt;Y32,Y31,Y32)</f>
        <v>2</v>
      </c>
      <c r="Z30" s="5" t="n">
        <f aca="false">IF(Z31&gt;Z32,Z31,Z32)</f>
        <v>9</v>
      </c>
      <c r="AC30" s="5"/>
      <c r="AE30" s="8" t="n">
        <f aca="false">IF(AE31&gt;AE32,AE31,AE32)</f>
        <v>6</v>
      </c>
      <c r="AF30" s="5" t="n">
        <f aca="false">IF(AF31&gt;AF32,AF31,AF32)</f>
        <v>6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4</v>
      </c>
      <c r="B31" s="5" t="n">
        <f aca="true">INT(10*RAND())</f>
        <v>8</v>
      </c>
      <c r="C31" s="10" t="s">
        <v>4</v>
      </c>
      <c r="D31" s="10"/>
      <c r="E31" s="5"/>
      <c r="G31" s="8" t="n">
        <f aca="true">INT(10*RAND())</f>
        <v>4</v>
      </c>
      <c r="H31" s="5" t="n">
        <f aca="true">INT(10*RAND())</f>
        <v>7</v>
      </c>
      <c r="I31" s="10" t="s">
        <v>4</v>
      </c>
      <c r="J31" s="10"/>
      <c r="K31" s="5"/>
      <c r="M31" s="8" t="n">
        <f aca="true">INT(10*RAND())</f>
        <v>3</v>
      </c>
      <c r="N31" s="5" t="n">
        <f aca="true">INT(10*RAND())</f>
        <v>5</v>
      </c>
      <c r="O31" s="10" t="s">
        <v>4</v>
      </c>
      <c r="P31" s="10"/>
      <c r="Q31" s="5"/>
      <c r="S31" s="8" t="n">
        <f aca="true">INT(10*RAND())</f>
        <v>7</v>
      </c>
      <c r="T31" s="5" t="n">
        <f aca="true">INT(10*RAND())</f>
        <v>9</v>
      </c>
      <c r="U31" s="10" t="s">
        <v>4</v>
      </c>
      <c r="V31" s="10"/>
      <c r="W31" s="5"/>
      <c r="Y31" s="8" t="n">
        <f aca="true">INT(10*RAND())</f>
        <v>2</v>
      </c>
      <c r="Z31" s="5" t="n">
        <f aca="true">INT(10*RAND())</f>
        <v>9</v>
      </c>
      <c r="AA31" s="10" t="s">
        <v>4</v>
      </c>
      <c r="AB31" s="10"/>
      <c r="AC31" s="5"/>
      <c r="AE31" s="8" t="n">
        <f aca="true">INT(10*RAND())</f>
        <v>4</v>
      </c>
      <c r="AF31" s="5" t="n">
        <f aca="true">INT(10*RAND())</f>
        <v>1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2</v>
      </c>
      <c r="B32" s="5" t="n">
        <f aca="true">INT(10*RAND())</f>
        <v>1</v>
      </c>
      <c r="C32" s="6"/>
      <c r="D32" s="6"/>
      <c r="F32" s="6"/>
      <c r="G32" s="8" t="n">
        <f aca="true">INT(10*RAND())</f>
        <v>2</v>
      </c>
      <c r="H32" s="5" t="n">
        <f aca="true">INT(10*RAND())</f>
        <v>1</v>
      </c>
      <c r="I32" s="6"/>
      <c r="J32" s="6"/>
      <c r="L32" s="6"/>
      <c r="M32" s="8" t="n">
        <f aca="true">INT(10*RAND())</f>
        <v>4</v>
      </c>
      <c r="N32" s="5" t="n">
        <f aca="true">INT(10*RAND())</f>
        <v>2</v>
      </c>
      <c r="O32" s="6"/>
      <c r="P32" s="6"/>
      <c r="R32" s="6"/>
      <c r="S32" s="8" t="n">
        <f aca="true">INT(10*RAND())</f>
        <v>6</v>
      </c>
      <c r="T32" s="5" t="n">
        <f aca="true">INT(10*RAND())</f>
        <v>1</v>
      </c>
      <c r="U32" s="6"/>
      <c r="V32" s="6"/>
      <c r="X32" s="6"/>
      <c r="Y32" s="8" t="n">
        <f aca="true">INT(10*RAND())</f>
        <v>2</v>
      </c>
      <c r="Z32" s="5" t="n">
        <f aca="true">INT(10*RAND())</f>
        <v>0</v>
      </c>
      <c r="AA32" s="6"/>
      <c r="AB32" s="6"/>
      <c r="AD32" s="6"/>
      <c r="AE32" s="8" t="n">
        <f aca="true">INT(10*RAND())</f>
        <v>6</v>
      </c>
      <c r="AF32" s="5" t="n">
        <f aca="true">INT(10*RAND())</f>
        <v>6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0</v>
      </c>
      <c r="B33" s="5" t="n">
        <f aca="false">IF(B36&gt;B37,B37,B36)</f>
        <v>1</v>
      </c>
      <c r="C33" s="6" t="n">
        <f aca="false">10*A33+B33</f>
        <v>1</v>
      </c>
      <c r="D33" s="7" t="s">
        <v>4</v>
      </c>
      <c r="E33" s="6" t="n">
        <f aca="false">10*A34+B34</f>
        <v>86</v>
      </c>
      <c r="F33" s="6" t="s">
        <v>5</v>
      </c>
      <c r="G33" s="8" t="n">
        <f aca="false">IF(G36&gt;G37,G37,G36)</f>
        <v>4</v>
      </c>
      <c r="H33" s="5" t="n">
        <f aca="false">IF(H36&gt;H37,H37,H36)</f>
        <v>1</v>
      </c>
      <c r="I33" s="6" t="n">
        <f aca="false">10*G33+H33</f>
        <v>41</v>
      </c>
      <c r="J33" s="7" t="s">
        <v>4</v>
      </c>
      <c r="K33" s="6" t="n">
        <f aca="false">10*G34+H34</f>
        <v>3</v>
      </c>
      <c r="L33" s="6" t="s">
        <v>5</v>
      </c>
      <c r="M33" s="8" t="n">
        <f aca="false">IF(M36&gt;M37,M37,M36)</f>
        <v>6</v>
      </c>
      <c r="N33" s="5" t="n">
        <f aca="false">IF(N36&gt;N37,N37,N36)</f>
        <v>3</v>
      </c>
      <c r="O33" s="6" t="n">
        <f aca="false">10*M33+N33</f>
        <v>63</v>
      </c>
      <c r="P33" s="7" t="s">
        <v>4</v>
      </c>
      <c r="Q33" s="6" t="n">
        <f aca="false">10*M34+N34</f>
        <v>35</v>
      </c>
      <c r="R33" s="6" t="s">
        <v>5</v>
      </c>
      <c r="S33" s="8" t="n">
        <f aca="false">IF(S36&gt;S37,S37,S36)</f>
        <v>3</v>
      </c>
      <c r="T33" s="5" t="n">
        <f aca="false">IF(T36&gt;T37,T37,T36)</f>
        <v>0</v>
      </c>
      <c r="U33" s="6" t="n">
        <f aca="false">10*S33+T33</f>
        <v>30</v>
      </c>
      <c r="V33" s="7" t="s">
        <v>4</v>
      </c>
      <c r="W33" s="6" t="n">
        <f aca="false">10*S34+T34</f>
        <v>37</v>
      </c>
      <c r="X33" s="6" t="s">
        <v>5</v>
      </c>
      <c r="Y33" s="8" t="n">
        <f aca="false">IF(Y36&gt;Y37,Y37,Y36)</f>
        <v>2</v>
      </c>
      <c r="Z33" s="5" t="n">
        <f aca="false">IF(Z36&gt;Z37,Z37,Z36)</f>
        <v>1</v>
      </c>
      <c r="AA33" s="6" t="n">
        <f aca="false">10*Y33+Z33</f>
        <v>21</v>
      </c>
      <c r="AB33" s="7" t="s">
        <v>4</v>
      </c>
      <c r="AC33" s="6" t="n">
        <f aca="false">10*Y34+Z34</f>
        <v>13</v>
      </c>
      <c r="AD33" s="6" t="s">
        <v>5</v>
      </c>
      <c r="AE33" s="8" t="n">
        <f aca="false">IF(AE36&gt;AE37,AE37,AE36)</f>
        <v>0</v>
      </c>
      <c r="AF33" s="5" t="n">
        <f aca="false">IF(AF36&gt;AF37,AF37,AF36)</f>
        <v>1</v>
      </c>
      <c r="AG33" s="6" t="n">
        <f aca="false">10*AE33+AF33</f>
        <v>1</v>
      </c>
      <c r="AH33" s="7" t="s">
        <v>4</v>
      </c>
      <c r="AI33" s="6" t="n">
        <f aca="false">10*AE34+AF34</f>
        <v>26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8</v>
      </c>
      <c r="B34" s="5" t="n">
        <f aca="false">IF(B36&gt;B37,B36,B37)-B33</f>
        <v>6</v>
      </c>
      <c r="D34" s="7"/>
      <c r="G34" s="8" t="n">
        <f aca="false">IF(G36&gt;G37,G36,G37)-G33</f>
        <v>0</v>
      </c>
      <c r="H34" s="5" t="n">
        <f aca="false">IF(H36&gt;H37,H36,H37)-H33</f>
        <v>3</v>
      </c>
      <c r="J34" s="7"/>
      <c r="M34" s="8" t="n">
        <f aca="false">IF(M36&gt;M37,M36,M37)-M33</f>
        <v>3</v>
      </c>
      <c r="N34" s="5" t="n">
        <f aca="false">IF(N36&gt;N37,N36,N37)-N33</f>
        <v>5</v>
      </c>
      <c r="P34" s="7"/>
      <c r="S34" s="8" t="n">
        <f aca="false">IF(S36&gt;S37,S36,S37)-S33</f>
        <v>3</v>
      </c>
      <c r="T34" s="5" t="n">
        <f aca="false">IF(T36&gt;T37,T36,T37)-T33</f>
        <v>7</v>
      </c>
      <c r="V34" s="7"/>
      <c r="Y34" s="8" t="n">
        <f aca="false">IF(Y36&gt;Y37,Y36,Y37)-Y33</f>
        <v>1</v>
      </c>
      <c r="Z34" s="5" t="n">
        <f aca="false">IF(Z36&gt;Z37,Z36,Z37)-Z33</f>
        <v>3</v>
      </c>
      <c r="AB34" s="7"/>
      <c r="AE34" s="8" t="n">
        <f aca="false">IF(AE36&gt;AE37,AE36,AE37)-AE33</f>
        <v>2</v>
      </c>
      <c r="AF34" s="5" t="n">
        <f aca="false">IF(AF36&gt;AF37,AF36,AF37)-AF33</f>
        <v>6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8</v>
      </c>
      <c r="B35" s="5" t="n">
        <f aca="false">IF(B36&gt;B37,B36,B37)</f>
        <v>7</v>
      </c>
      <c r="E35" s="5"/>
      <c r="G35" s="8" t="n">
        <f aca="false">IF(G36&gt;G37,G36,G37)</f>
        <v>4</v>
      </c>
      <c r="H35" s="5" t="n">
        <f aca="false">IF(H36&gt;H37,H36,H37)</f>
        <v>4</v>
      </c>
      <c r="K35" s="5"/>
      <c r="M35" s="8" t="n">
        <f aca="false">IF(M36&gt;M37,M36,M37)</f>
        <v>9</v>
      </c>
      <c r="N35" s="5" t="n">
        <f aca="false">IF(N36&gt;N37,N36,N37)</f>
        <v>8</v>
      </c>
      <c r="Q35" s="5"/>
      <c r="S35" s="8" t="n">
        <f aca="false">IF(S36&gt;S37,S36,S37)</f>
        <v>6</v>
      </c>
      <c r="T35" s="5" t="n">
        <f aca="false">IF(T36&gt;T37,T36,T37)</f>
        <v>7</v>
      </c>
      <c r="W35" s="5"/>
      <c r="Y35" s="8" t="n">
        <f aca="false">IF(Y36&gt;Y37,Y36,Y37)</f>
        <v>3</v>
      </c>
      <c r="Z35" s="5" t="n">
        <f aca="false">IF(Z36&gt;Z37,Z36,Z37)</f>
        <v>4</v>
      </c>
      <c r="AC35" s="5"/>
      <c r="AE35" s="8" t="n">
        <f aca="false">IF(AE36&gt;AE37,AE36,AE37)</f>
        <v>2</v>
      </c>
      <c r="AF35" s="5" t="n">
        <f aca="false">IF(AF36&gt;AF37,AF36,AF37)</f>
        <v>7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8</v>
      </c>
      <c r="B36" s="5" t="n">
        <f aca="true">INT(10*RAND())</f>
        <v>7</v>
      </c>
      <c r="C36" s="10" t="s">
        <v>4</v>
      </c>
      <c r="D36" s="10"/>
      <c r="E36" s="5"/>
      <c r="G36" s="8" t="n">
        <f aca="true">INT(10*RAND())</f>
        <v>4</v>
      </c>
      <c r="H36" s="5" t="n">
        <f aca="true">INT(10*RAND())</f>
        <v>1</v>
      </c>
      <c r="I36" s="10" t="s">
        <v>4</v>
      </c>
      <c r="J36" s="10"/>
      <c r="K36" s="5"/>
      <c r="M36" s="8" t="n">
        <f aca="true">INT(10*RAND())</f>
        <v>9</v>
      </c>
      <c r="N36" s="5" t="n">
        <f aca="true">INT(10*RAND())</f>
        <v>8</v>
      </c>
      <c r="O36" s="10" t="s">
        <v>4</v>
      </c>
      <c r="P36" s="10"/>
      <c r="Q36" s="5"/>
      <c r="S36" s="8" t="n">
        <f aca="true">INT(10*RAND())</f>
        <v>6</v>
      </c>
      <c r="T36" s="5" t="n">
        <f aca="true">INT(10*RAND())</f>
        <v>0</v>
      </c>
      <c r="U36" s="10" t="s">
        <v>4</v>
      </c>
      <c r="V36" s="10"/>
      <c r="W36" s="5"/>
      <c r="Y36" s="8" t="n">
        <f aca="true">INT(10*RAND())</f>
        <v>3</v>
      </c>
      <c r="Z36" s="5" t="n">
        <f aca="true">INT(10*RAND())</f>
        <v>1</v>
      </c>
      <c r="AA36" s="10" t="s">
        <v>4</v>
      </c>
      <c r="AB36" s="10"/>
      <c r="AC36" s="5"/>
      <c r="AE36" s="8" t="n">
        <f aca="true">INT(10*RAND())</f>
        <v>2</v>
      </c>
      <c r="AF36" s="5" t="n">
        <f aca="true">INT(10*RAND())</f>
        <v>1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0</v>
      </c>
      <c r="B37" s="5" t="n">
        <f aca="true">INT(10*RAND())</f>
        <v>1</v>
      </c>
      <c r="C37" s="6"/>
      <c r="D37" s="6"/>
      <c r="F37" s="6"/>
      <c r="G37" s="8" t="n">
        <f aca="false">IF(G40&gt;G41,G41,G40)</f>
        <v>4</v>
      </c>
      <c r="H37" s="5" t="n">
        <f aca="true">INT(10*RAND())</f>
        <v>4</v>
      </c>
      <c r="I37" s="6"/>
      <c r="J37" s="6"/>
      <c r="L37" s="6"/>
      <c r="M37" s="8" t="n">
        <f aca="true">INT(10*RAND())</f>
        <v>6</v>
      </c>
      <c r="N37" s="5" t="n">
        <f aca="true">INT(10*RAND())</f>
        <v>3</v>
      </c>
      <c r="O37" s="6"/>
      <c r="P37" s="6"/>
      <c r="R37" s="6"/>
      <c r="S37" s="8" t="n">
        <f aca="false">IF(S40&gt;S41,S41,S40)</f>
        <v>3</v>
      </c>
      <c r="T37" s="5" t="n">
        <f aca="true">INT(10*RAND())</f>
        <v>7</v>
      </c>
      <c r="U37" s="6"/>
      <c r="V37" s="6"/>
      <c r="X37" s="6"/>
      <c r="Y37" s="8" t="n">
        <f aca="false">IF(Y40&gt;Y41,Y41,Y40)</f>
        <v>2</v>
      </c>
      <c r="Z37" s="5" t="n">
        <f aca="true">INT(10*RAND())</f>
        <v>4</v>
      </c>
      <c r="AA37" s="6"/>
      <c r="AB37" s="6"/>
      <c r="AD37" s="6"/>
      <c r="AE37" s="8" t="n">
        <f aca="false">IF(AE40&gt;AE41,AE41,AE40)</f>
        <v>0</v>
      </c>
      <c r="AF37" s="5" t="n">
        <f aca="true">INT(10*RAND())</f>
        <v>7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1</v>
      </c>
      <c r="B38" s="5" t="n">
        <f aca="false">IF(B41&gt;B42,B42,B41)</f>
        <v>7</v>
      </c>
      <c r="C38" s="6" t="n">
        <f aca="false">10*A38+B38</f>
        <v>17</v>
      </c>
      <c r="D38" s="7" t="s">
        <v>4</v>
      </c>
      <c r="E38" s="6" t="n">
        <f aca="false">10*A39+B39</f>
        <v>20</v>
      </c>
      <c r="F38" s="6" t="s">
        <v>5</v>
      </c>
      <c r="G38" s="8" t="n">
        <f aca="false">IF(G40&gt;G41,G40,G41)-G37</f>
        <v>1</v>
      </c>
      <c r="H38" s="5" t="n">
        <f aca="false">IF(H41&gt;H42,H42,H41)</f>
        <v>0</v>
      </c>
      <c r="I38" s="6" t="n">
        <f aca="false">10*G38+H38</f>
        <v>10</v>
      </c>
      <c r="J38" s="7" t="s">
        <v>4</v>
      </c>
      <c r="K38" s="6" t="n">
        <f aca="false">10*G39+H39</f>
        <v>56</v>
      </c>
      <c r="L38" s="6" t="s">
        <v>5</v>
      </c>
      <c r="M38" s="8" t="n">
        <f aca="false">IF(M41&gt;M42,M42,M41)</f>
        <v>5</v>
      </c>
      <c r="N38" s="5" t="n">
        <f aca="false">IF(N41&gt;N42,N42,N41)</f>
        <v>5</v>
      </c>
      <c r="O38" s="6" t="n">
        <f aca="false">10*M38+N38</f>
        <v>55</v>
      </c>
      <c r="P38" s="7" t="s">
        <v>4</v>
      </c>
      <c r="Q38" s="6" t="n">
        <f aca="false">10*M39+N39</f>
        <v>22</v>
      </c>
      <c r="R38" s="6" t="s">
        <v>5</v>
      </c>
      <c r="S38" s="8" t="n">
        <f aca="false">IF(S40&gt;S41,S40,S41)-S37</f>
        <v>0</v>
      </c>
      <c r="T38" s="5" t="n">
        <f aca="false">IF(T41&gt;T42,T42,T41)</f>
        <v>5</v>
      </c>
      <c r="U38" s="6" t="n">
        <f aca="false">10*S38+T38</f>
        <v>5</v>
      </c>
      <c r="V38" s="7" t="s">
        <v>4</v>
      </c>
      <c r="W38" s="6" t="n">
        <f aca="false">10*S39+T39</f>
        <v>34</v>
      </c>
      <c r="X38" s="6" t="s">
        <v>5</v>
      </c>
      <c r="Y38" s="8" t="n">
        <f aca="false">IF(Y40&gt;Y41,Y40,Y41)-Y37</f>
        <v>6</v>
      </c>
      <c r="Z38" s="5" t="n">
        <f aca="false">IF(Z41&gt;Z42,Z42,Z41)</f>
        <v>3</v>
      </c>
      <c r="AA38" s="6" t="n">
        <f aca="false">10*Y38+Z38</f>
        <v>63</v>
      </c>
      <c r="AB38" s="7" t="s">
        <v>4</v>
      </c>
      <c r="AC38" s="6" t="n">
        <f aca="false">10*Y39+Z39</f>
        <v>86</v>
      </c>
      <c r="AD38" s="6" t="s">
        <v>5</v>
      </c>
      <c r="AE38" s="8" t="n">
        <f aca="false">IF(AE40&gt;AE41,AE40,AE41)-AE37</f>
        <v>3</v>
      </c>
      <c r="AF38" s="5" t="n">
        <f aca="false">IF(AF41&gt;AF42,AF42,AF41)</f>
        <v>1</v>
      </c>
      <c r="AG38" s="6" t="n">
        <f aca="false">10*AE38+AF38</f>
        <v>31</v>
      </c>
      <c r="AH38" s="7" t="s">
        <v>4</v>
      </c>
      <c r="AI38" s="6" t="n">
        <f aca="false">10*AE39+AF39</f>
        <v>32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2</v>
      </c>
      <c r="B39" s="5" t="n">
        <f aca="false">IF(B41&gt;B42,B41,B42)-B38</f>
        <v>0</v>
      </c>
      <c r="D39" s="7"/>
      <c r="G39" s="8" t="n">
        <f aca="false">IF(G40&gt;G41,G40,G41)</f>
        <v>5</v>
      </c>
      <c r="H39" s="5" t="n">
        <f aca="false">IF(H41&gt;H42,H41,H42)-H38</f>
        <v>6</v>
      </c>
      <c r="J39" s="7"/>
      <c r="M39" s="8" t="n">
        <f aca="false">IF(M41&gt;M42,M41,M42)-M38</f>
        <v>2</v>
      </c>
      <c r="N39" s="5" t="n">
        <f aca="false">IF(N41&gt;N42,N41,N42)-N38</f>
        <v>2</v>
      </c>
      <c r="P39" s="7"/>
      <c r="S39" s="8" t="n">
        <f aca="false">IF(S40&gt;S41,S40,S41)</f>
        <v>3</v>
      </c>
      <c r="T39" s="5" t="n">
        <f aca="false">IF(T41&gt;T42,T41,T42)-T38</f>
        <v>4</v>
      </c>
      <c r="V39" s="7"/>
      <c r="Y39" s="8" t="n">
        <f aca="false">IF(Y40&gt;Y41,Y40,Y41)</f>
        <v>8</v>
      </c>
      <c r="Z39" s="5" t="n">
        <f aca="false">IF(Z41&gt;Z42,Z41,Z42)-Z38</f>
        <v>6</v>
      </c>
      <c r="AB39" s="7"/>
      <c r="AE39" s="8" t="n">
        <f aca="false">IF(AE40&gt;AE41,AE40,AE41)</f>
        <v>3</v>
      </c>
      <c r="AF39" s="5" t="n">
        <f aca="false">IF(AF41&gt;AF42,AF41,AF42)-AF38</f>
        <v>2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3</v>
      </c>
      <c r="B40" s="5" t="n">
        <f aca="false">IF(B41&gt;B42,B41,B42)</f>
        <v>7</v>
      </c>
      <c r="E40" s="5"/>
      <c r="G40" s="8" t="n">
        <f aca="true">INT(10*RAND())</f>
        <v>4</v>
      </c>
      <c r="H40" s="5" t="n">
        <f aca="false">IF(H41&gt;H42,H41,H42)</f>
        <v>6</v>
      </c>
      <c r="K40" s="5"/>
      <c r="M40" s="8" t="n">
        <f aca="false">IF(M41&gt;M42,M41,M42)</f>
        <v>7</v>
      </c>
      <c r="N40" s="5" t="n">
        <f aca="false">IF(N41&gt;N42,N41,N42)</f>
        <v>7</v>
      </c>
      <c r="Q40" s="5"/>
      <c r="S40" s="8" t="n">
        <f aca="true">INT(10*RAND())</f>
        <v>3</v>
      </c>
      <c r="T40" s="5" t="n">
        <f aca="false">IF(T41&gt;T42,T41,T42)</f>
        <v>9</v>
      </c>
      <c r="W40" s="5"/>
      <c r="Y40" s="8" t="n">
        <f aca="true">INT(10*RAND())</f>
        <v>8</v>
      </c>
      <c r="Z40" s="5" t="n">
        <f aca="false">IF(Z41&gt;Z42,Z41,Z42)</f>
        <v>9</v>
      </c>
      <c r="AC40" s="5"/>
      <c r="AE40" s="8" t="n">
        <f aca="true">INT(10*RAND())</f>
        <v>0</v>
      </c>
      <c r="AF40" s="5" t="n">
        <f aca="false">IF(AF41&gt;AF42,AF41,AF42)</f>
        <v>3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1</v>
      </c>
      <c r="B41" s="5" t="n">
        <f aca="true">INT(10*RAND())</f>
        <v>7</v>
      </c>
      <c r="C41" s="10" t="s">
        <v>4</v>
      </c>
      <c r="D41" s="10"/>
      <c r="E41" s="5"/>
      <c r="G41" s="8" t="n">
        <f aca="true">INT(10*RAND())</f>
        <v>5</v>
      </c>
      <c r="H41" s="5" t="n">
        <f aca="true">INT(10*RAND())</f>
        <v>0</v>
      </c>
      <c r="I41" s="10" t="s">
        <v>4</v>
      </c>
      <c r="J41" s="10"/>
      <c r="K41" s="5"/>
      <c r="M41" s="8" t="n">
        <f aca="true">INT(10*RAND())</f>
        <v>5</v>
      </c>
      <c r="N41" s="5" t="n">
        <f aca="true">INT(10*RAND())</f>
        <v>5</v>
      </c>
      <c r="O41" s="10" t="s">
        <v>4</v>
      </c>
      <c r="P41" s="10"/>
      <c r="Q41" s="5"/>
      <c r="S41" s="8" t="n">
        <f aca="true">INT(10*RAND())</f>
        <v>3</v>
      </c>
      <c r="T41" s="5" t="n">
        <f aca="true">INT(10*RAND())</f>
        <v>9</v>
      </c>
      <c r="U41" s="10" t="s">
        <v>4</v>
      </c>
      <c r="V41" s="10"/>
      <c r="W41" s="5"/>
      <c r="Y41" s="8" t="n">
        <f aca="true">INT(10*RAND())</f>
        <v>2</v>
      </c>
      <c r="Z41" s="5" t="n">
        <f aca="true">INT(10*RAND())</f>
        <v>9</v>
      </c>
      <c r="AA41" s="10" t="s">
        <v>4</v>
      </c>
      <c r="AB41" s="10"/>
      <c r="AC41" s="5"/>
      <c r="AE41" s="8" t="n">
        <f aca="true">INT(10*RAND())</f>
        <v>3</v>
      </c>
      <c r="AF41" s="5" t="n">
        <f aca="true">INT(10*RAND())</f>
        <v>1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3</v>
      </c>
      <c r="B42" s="5" t="n">
        <f aca="true">INT(10*RAND())</f>
        <v>7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6</v>
      </c>
      <c r="I42" s="6"/>
      <c r="J42" s="6"/>
      <c r="L42" s="6"/>
      <c r="M42" s="8" t="n">
        <f aca="true">INT(10*RAND())</f>
        <v>7</v>
      </c>
      <c r="N42" s="5" t="n">
        <f aca="true">INT(10*RAND())</f>
        <v>7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5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3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3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0</v>
      </c>
      <c r="B47" s="5" t="n">
        <f aca="true">INT(10*RAND())</f>
        <v>3</v>
      </c>
      <c r="E47" s="5"/>
      <c r="G47" s="5" t="n">
        <f aca="true">INT(10*RAND())</f>
        <v>6</v>
      </c>
      <c r="H47" s="5" t="n">
        <f aca="true">INT(10*RAND())</f>
        <v>9</v>
      </c>
      <c r="K47" s="5"/>
      <c r="M47" s="5" t="n">
        <f aca="true">INT(10*RAND())</f>
        <v>3</v>
      </c>
      <c r="N47" s="5" t="n">
        <f aca="true">INT(10*RAND())</f>
        <v>5</v>
      </c>
      <c r="Q47" s="5"/>
      <c r="S47" s="5" t="n">
        <f aca="true">INT(10*RAND())</f>
        <v>2</v>
      </c>
      <c r="T47" s="5" t="n">
        <f aca="true">INT(10*RAND())</f>
        <v>4</v>
      </c>
      <c r="W47" s="5"/>
      <c r="Y47" s="5" t="n">
        <f aca="true">INT(10*RAND())</f>
        <v>8</v>
      </c>
      <c r="Z47" s="5" t="n">
        <f aca="true">INT(10*RAND())</f>
        <v>5</v>
      </c>
      <c r="AC47" s="5"/>
      <c r="AE47" s="5" t="n">
        <f aca="true">INT(10*RAND())</f>
        <v>2</v>
      </c>
      <c r="AF47" s="5" t="n">
        <f aca="true">INT(10*RAND())</f>
        <v>1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8</v>
      </c>
      <c r="B48" s="5" t="n">
        <f aca="true">INT(10*RAND())</f>
        <v>7</v>
      </c>
      <c r="C48" s="6"/>
      <c r="D48" s="6"/>
      <c r="F48" s="6"/>
      <c r="G48" s="5" t="n">
        <f aca="true">INT(10*RAND())</f>
        <v>8</v>
      </c>
      <c r="H48" s="5" t="n">
        <f aca="true">INT(10*RAND())</f>
        <v>2</v>
      </c>
      <c r="I48" s="6"/>
      <c r="J48" s="6"/>
      <c r="L48" s="6"/>
      <c r="M48" s="5" t="n">
        <f aca="true">INT(10*RAND())</f>
        <v>9</v>
      </c>
      <c r="N48" s="5" t="n">
        <f aca="true">INT(10*RAND())</f>
        <v>2</v>
      </c>
      <c r="O48" s="6"/>
      <c r="P48" s="6"/>
      <c r="R48" s="6"/>
      <c r="S48" s="5" t="n">
        <f aca="true">INT(10*RAND())</f>
        <v>7</v>
      </c>
      <c r="T48" s="5" t="n">
        <f aca="true">INT(10*RAND())</f>
        <v>7</v>
      </c>
      <c r="U48" s="6"/>
      <c r="V48" s="6"/>
      <c r="X48" s="6"/>
      <c r="Y48" s="5" t="n">
        <f aca="true">INT(10*RAND())</f>
        <v>6</v>
      </c>
      <c r="Z48" s="5" t="n">
        <f aca="true">INT(10*RAND())</f>
        <v>0</v>
      </c>
      <c r="AA48" s="6"/>
      <c r="AB48" s="6"/>
      <c r="AD48" s="6"/>
      <c r="AE48" s="5" t="n">
        <f aca="true">INT(10*RAND())</f>
        <v>7</v>
      </c>
      <c r="AF48" s="5" t="n">
        <f aca="true">INT(10*RAND())</f>
        <v>7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