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2</v>
      </c>
      <c r="B1" s="1" t="n">
        <f aca="false">IF(B4&gt;B5,B5,B4)</f>
        <v>1</v>
      </c>
      <c r="C1" s="2"/>
      <c r="D1" s="2" t="n">
        <f aca="false">10*A1+B1</f>
        <v>21</v>
      </c>
      <c r="E1" s="1" t="n">
        <f aca="false">IF(E4&gt;E5,E5,E4)</f>
        <v>0</v>
      </c>
      <c r="F1" s="1" t="n">
        <f aca="false">IF(F4&gt;F5,F5,F4)</f>
        <v>1</v>
      </c>
      <c r="G1" s="2"/>
      <c r="H1" s="2" t="n">
        <f aca="false">10*E1+F1</f>
        <v>1</v>
      </c>
      <c r="I1" s="1" t="n">
        <f aca="false">IF(I4&gt;I5,I5,I4)</f>
        <v>2</v>
      </c>
      <c r="J1" s="1" t="n">
        <f aca="false">IF(J4&gt;J5,J5,J4)</f>
        <v>5</v>
      </c>
      <c r="K1" s="2"/>
      <c r="L1" s="2" t="n">
        <f aca="false">10*I1+J1</f>
        <v>25</v>
      </c>
      <c r="M1" s="1" t="n">
        <f aca="false">IF(M4&gt;M5,M5,M4)</f>
        <v>0</v>
      </c>
      <c r="N1" s="1" t="n">
        <f aca="false">IF(N4&gt;N5,N5,N4)</f>
        <v>2</v>
      </c>
      <c r="O1" s="2"/>
      <c r="P1" s="2" t="n">
        <f aca="false">10*M1+N1</f>
        <v>2</v>
      </c>
      <c r="Q1" s="1" t="n">
        <f aca="false">IF(Q4&gt;Q5,Q5,Q4)</f>
        <v>4</v>
      </c>
      <c r="R1" s="1" t="n">
        <f aca="false">IF(R4&gt;R5,R5,R4)</f>
        <v>0</v>
      </c>
      <c r="S1" s="2"/>
      <c r="T1" s="2" t="n">
        <f aca="false">10*Q1+R1</f>
        <v>40</v>
      </c>
      <c r="U1" s="1" t="n">
        <f aca="false">IF(U4&gt;U5,U5,U4)</f>
        <v>2</v>
      </c>
      <c r="V1" s="1" t="n">
        <f aca="false">IF(V4&gt;V5,V5,V4)</f>
        <v>3</v>
      </c>
      <c r="W1" s="2"/>
      <c r="X1" s="2" t="n">
        <f aca="false">10*U1+V1</f>
        <v>23</v>
      </c>
      <c r="Y1" s="1" t="n">
        <f aca="false">IF(Y4&gt;Y5,Y5,Y4)</f>
        <v>1</v>
      </c>
      <c r="Z1" s="1" t="n">
        <f aca="false">IF(Z4&gt;Z5,Z5,Z4)</f>
        <v>4</v>
      </c>
      <c r="AA1" s="2"/>
      <c r="AB1" s="2" t="n">
        <f aca="false">10*Y1+Z1</f>
        <v>14</v>
      </c>
      <c r="AC1" s="1" t="n">
        <f aca="false">IF(AC4&gt;AC5,AC5,AC4)</f>
        <v>0</v>
      </c>
      <c r="AD1" s="1" t="n">
        <f aca="false">IF(AD4&gt;AD5,AD5,AD4)</f>
        <v>1</v>
      </c>
      <c r="AE1" s="2"/>
      <c r="AF1" s="2" t="n">
        <f aca="false">10*AC1+AD1</f>
        <v>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3</v>
      </c>
      <c r="B2" s="1" t="n">
        <f aca="false">IF(B4&gt;B5,B4,B5)-B1</f>
        <v>1</v>
      </c>
      <c r="C2" s="4" t="s">
        <v>0</v>
      </c>
      <c r="D2" s="5" t="n">
        <f aca="false">10*A2+B2</f>
        <v>31</v>
      </c>
      <c r="E2" s="1" t="n">
        <f aca="false">IF(E4&gt;E5,E4,E5)-E1</f>
        <v>0</v>
      </c>
      <c r="F2" s="1" t="n">
        <f aca="false">IF(F4&gt;F5,F4,F5)-F1</f>
        <v>1</v>
      </c>
      <c r="G2" s="4" t="s">
        <v>0</v>
      </c>
      <c r="H2" s="5" t="n">
        <f aca="false">10*E2+F2</f>
        <v>1</v>
      </c>
      <c r="I2" s="1" t="n">
        <f aca="false">IF(I4&gt;I5,I4,I5)-I1</f>
        <v>2</v>
      </c>
      <c r="J2" s="1" t="n">
        <f aca="false">IF(J4&gt;J5,J4,J5)-J1</f>
        <v>3</v>
      </c>
      <c r="K2" s="4" t="s">
        <v>0</v>
      </c>
      <c r="L2" s="5" t="n">
        <f aca="false">10*I2+J2</f>
        <v>23</v>
      </c>
      <c r="M2" s="1" t="n">
        <f aca="false">IF(M4&gt;M5,M4,M5)-M1</f>
        <v>6</v>
      </c>
      <c r="N2" s="1" t="n">
        <f aca="false">IF(N4&gt;N5,N4,N5)-N1</f>
        <v>7</v>
      </c>
      <c r="O2" s="4" t="s">
        <v>0</v>
      </c>
      <c r="P2" s="5" t="n">
        <f aca="false">10*M2+N2</f>
        <v>67</v>
      </c>
      <c r="Q2" s="1" t="n">
        <f aca="false">IF(Q4&gt;Q5,Q4,Q5)-Q1</f>
        <v>5</v>
      </c>
      <c r="R2" s="1" t="n">
        <f aca="false">IF(R4&gt;R5,R4,R5)-R1</f>
        <v>6</v>
      </c>
      <c r="S2" s="4" t="s">
        <v>0</v>
      </c>
      <c r="T2" s="5" t="n">
        <f aca="false">10*Q2+R2</f>
        <v>56</v>
      </c>
      <c r="U2" s="1" t="n">
        <f aca="false">IF(U4&gt;U5,U4,U5)-U1</f>
        <v>4</v>
      </c>
      <c r="V2" s="1" t="n">
        <f aca="false">IF(V4&gt;V5,V4,V5)-V1</f>
        <v>5</v>
      </c>
      <c r="W2" s="4" t="s">
        <v>0</v>
      </c>
      <c r="X2" s="5" t="n">
        <f aca="false">10*U2+V2</f>
        <v>45</v>
      </c>
      <c r="Y2" s="1" t="n">
        <f aca="false">IF(Y4&gt;Y5,Y4,Y5)-Y1</f>
        <v>4</v>
      </c>
      <c r="Z2" s="1" t="n">
        <f aca="false">IF(Z4&gt;Z5,Z4,Z5)-Z1</f>
        <v>0</v>
      </c>
      <c r="AA2" s="4" t="s">
        <v>0</v>
      </c>
      <c r="AB2" s="5" t="n">
        <f aca="false">10*Y2+Z2</f>
        <v>40</v>
      </c>
      <c r="AC2" s="1" t="n">
        <f aca="false">IF(AC4&gt;AC5,AC4,AC5)-AC1</f>
        <v>2</v>
      </c>
      <c r="AD2" s="1" t="n">
        <f aca="false">IF(AD4&gt;AD5,AD4,AD5)-AD1</f>
        <v>5</v>
      </c>
      <c r="AE2" s="4" t="s">
        <v>0</v>
      </c>
      <c r="AF2" s="5" t="n">
        <f aca="false">10*AC2+AD2</f>
        <v>25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5</v>
      </c>
      <c r="B3" s="1" t="n">
        <f aca="false">IF(B4&gt;B5,B4,B5)</f>
        <v>2</v>
      </c>
      <c r="D3" s="8"/>
      <c r="E3" s="1" t="n">
        <f aca="false">IF(E4&gt;E5,E4,E5)</f>
        <v>0</v>
      </c>
      <c r="F3" s="1" t="n">
        <f aca="false">IF(F4&gt;F5,F4,F5)</f>
        <v>2</v>
      </c>
      <c r="H3" s="8"/>
      <c r="I3" s="1" t="n">
        <f aca="false">IF(I4&gt;I5,I4,I5)</f>
        <v>4</v>
      </c>
      <c r="J3" s="1" t="n">
        <f aca="false">IF(J4&gt;J5,J4,J5)</f>
        <v>8</v>
      </c>
      <c r="L3" s="8"/>
      <c r="M3" s="1" t="n">
        <f aca="false">IF(M4&gt;M5,M4,M5)</f>
        <v>6</v>
      </c>
      <c r="N3" s="1" t="n">
        <f aca="false">IF(N4&gt;N5,N4,N5)</f>
        <v>9</v>
      </c>
      <c r="P3" s="8"/>
      <c r="Q3" s="1" t="n">
        <f aca="false">IF(Q4&gt;Q5,Q4,Q5)</f>
        <v>9</v>
      </c>
      <c r="R3" s="1" t="n">
        <f aca="false">IF(R4&gt;R5,R4,R5)</f>
        <v>6</v>
      </c>
      <c r="T3" s="8"/>
      <c r="U3" s="1" t="n">
        <f aca="false">IF(U4&gt;U5,U4,U5)</f>
        <v>6</v>
      </c>
      <c r="V3" s="1" t="n">
        <f aca="false">IF(V4&gt;V5,V4,V5)</f>
        <v>8</v>
      </c>
      <c r="X3" s="8"/>
      <c r="Y3" s="1" t="n">
        <f aca="false">IF(Y4&gt;Y5,Y4,Y5)</f>
        <v>5</v>
      </c>
      <c r="Z3" s="1" t="n">
        <f aca="false">IF(Z4&gt;Z5,Z4,Z5)</f>
        <v>4</v>
      </c>
      <c r="AB3" s="8"/>
      <c r="AC3" s="1" t="n">
        <f aca="false">IF(AC4&gt;AC5,AC4,AC5)</f>
        <v>2</v>
      </c>
      <c r="AD3" s="1" t="n">
        <f aca="false">IF(AD4&gt;AD5,AD4,AD5)</f>
        <v>6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2</v>
      </c>
      <c r="B4" s="1" t="n">
        <f aca="true">INT(10*RAND())</f>
        <v>2</v>
      </c>
      <c r="D4" s="8"/>
      <c r="E4" s="1" t="n">
        <f aca="true">INT(10*RAND())</f>
        <v>0</v>
      </c>
      <c r="F4" s="1" t="n">
        <f aca="true">INT(10*RAND())</f>
        <v>1</v>
      </c>
      <c r="H4" s="8"/>
      <c r="I4" s="1" t="n">
        <f aca="true">INT(10*RAND())</f>
        <v>4</v>
      </c>
      <c r="J4" s="1" t="n">
        <f aca="true">INT(10*RAND())</f>
        <v>8</v>
      </c>
      <c r="L4" s="8"/>
      <c r="M4" s="1" t="n">
        <f aca="true">INT(10*RAND())</f>
        <v>0</v>
      </c>
      <c r="N4" s="1" t="n">
        <f aca="true">INT(10*RAND())</f>
        <v>2</v>
      </c>
      <c r="P4" s="8"/>
      <c r="Q4" s="1" t="n">
        <f aca="true">INT(10*RAND())</f>
        <v>9</v>
      </c>
      <c r="R4" s="1" t="n">
        <f aca="true">INT(10*RAND())</f>
        <v>6</v>
      </c>
      <c r="T4" s="8"/>
      <c r="U4" s="1" t="n">
        <f aca="true">INT(10*RAND())</f>
        <v>6</v>
      </c>
      <c r="V4" s="1" t="n">
        <f aca="true">INT(10*RAND())</f>
        <v>3</v>
      </c>
      <c r="X4" s="8"/>
      <c r="Y4" s="1" t="n">
        <f aca="true">INT(10*RAND())</f>
        <v>5</v>
      </c>
      <c r="Z4" s="1" t="n">
        <f aca="true">INT(10*RAND())</f>
        <v>4</v>
      </c>
      <c r="AB4" s="8"/>
      <c r="AC4" s="1" t="n">
        <f aca="true">INT(10*RAND())</f>
        <v>0</v>
      </c>
      <c r="AD4" s="1" t="n">
        <f aca="true">INT(10*RAND())</f>
        <v>6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5</v>
      </c>
      <c r="B5" s="1" t="n">
        <f aca="true">INT(10*RAND())</f>
        <v>1</v>
      </c>
      <c r="C5" s="7"/>
      <c r="E5" s="1" t="n">
        <f aca="true">INT(10*RAND())</f>
        <v>0</v>
      </c>
      <c r="F5" s="1" t="n">
        <f aca="true">INT(10*RAND())</f>
        <v>2</v>
      </c>
      <c r="G5" s="7"/>
      <c r="I5" s="1" t="n">
        <f aca="true">INT(10*RAND())</f>
        <v>2</v>
      </c>
      <c r="J5" s="1" t="n">
        <f aca="true">INT(10*RAND())</f>
        <v>5</v>
      </c>
      <c r="K5" s="7"/>
      <c r="M5" s="1" t="n">
        <f aca="true">INT(10*RAND())</f>
        <v>6</v>
      </c>
      <c r="N5" s="1" t="n">
        <f aca="true">INT(10*RAND())</f>
        <v>9</v>
      </c>
      <c r="O5" s="7"/>
      <c r="Q5" s="1" t="n">
        <f aca="true">INT(10*RAND())</f>
        <v>4</v>
      </c>
      <c r="R5" s="1" t="n">
        <f aca="true">INT(10*RAND())</f>
        <v>0</v>
      </c>
      <c r="S5" s="7"/>
      <c r="U5" s="1" t="n">
        <f aca="true">INT(10*RAND())</f>
        <v>2</v>
      </c>
      <c r="V5" s="1" t="n">
        <f aca="true">INT(10*RAND())</f>
        <v>8</v>
      </c>
      <c r="W5" s="7"/>
      <c r="Y5" s="1" t="n">
        <f aca="true">INT(10*RAND())</f>
        <v>1</v>
      </c>
      <c r="Z5" s="1" t="n">
        <f aca="true">INT(10*RAND())</f>
        <v>4</v>
      </c>
      <c r="AA5" s="7"/>
      <c r="AC5" s="1" t="n">
        <f aca="true">INT(10*RAND())</f>
        <v>2</v>
      </c>
      <c r="AD5" s="1" t="n">
        <f aca="true">INT(10*RAND())</f>
        <v>1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1</v>
      </c>
      <c r="B6" s="1" t="n">
        <f aca="false">IF(B9&gt;B10,B10,B9)</f>
        <v>0</v>
      </c>
      <c r="C6" s="2"/>
      <c r="D6" s="2" t="n">
        <f aca="false">10*A6+B6</f>
        <v>10</v>
      </c>
      <c r="E6" s="1" t="n">
        <f aca="false">IF(E9&gt;E10,E10,E9)</f>
        <v>1</v>
      </c>
      <c r="F6" s="1" t="n">
        <f aca="false">IF(F9&gt;F10,F10,F9)</f>
        <v>3</v>
      </c>
      <c r="G6" s="2"/>
      <c r="H6" s="2" t="n">
        <f aca="false">10*E6+F6</f>
        <v>13</v>
      </c>
      <c r="I6" s="1" t="n">
        <f aca="false">IF(I9&gt;I10,I10,I9)</f>
        <v>0</v>
      </c>
      <c r="J6" s="1" t="n">
        <f aca="false">IF(J9&gt;J10,J10,J9)</f>
        <v>1</v>
      </c>
      <c r="K6" s="2"/>
      <c r="L6" s="2" t="n">
        <f aca="false">10*I6+J6</f>
        <v>1</v>
      </c>
      <c r="M6" s="1" t="n">
        <f aca="false">IF(M9&gt;M10,M10,M9)</f>
        <v>4</v>
      </c>
      <c r="N6" s="1" t="n">
        <f aca="false">IF(N9&gt;N10,N10,N9)</f>
        <v>2</v>
      </c>
      <c r="O6" s="2"/>
      <c r="P6" s="2" t="n">
        <f aca="false">10*M6+N6</f>
        <v>42</v>
      </c>
      <c r="Q6" s="1" t="n">
        <f aca="false">IF(Q9&gt;Q10,Q10,Q9)</f>
        <v>3</v>
      </c>
      <c r="R6" s="1" t="n">
        <f aca="false">IF(R9&gt;R10,R10,R9)</f>
        <v>2</v>
      </c>
      <c r="S6" s="2"/>
      <c r="T6" s="2" t="n">
        <f aca="false">10*Q6+R6</f>
        <v>32</v>
      </c>
      <c r="U6" s="1" t="n">
        <f aca="false">IF(U9&gt;U10,U10,U9)</f>
        <v>6</v>
      </c>
      <c r="V6" s="1" t="n">
        <f aca="false">IF(V9&gt;V10,V10,V9)</f>
        <v>7</v>
      </c>
      <c r="W6" s="2"/>
      <c r="X6" s="2" t="n">
        <f aca="false">10*U6+V6</f>
        <v>67</v>
      </c>
      <c r="Y6" s="1" t="n">
        <f aca="false">IF(Y9&gt;Y10,Y10,Y9)</f>
        <v>0</v>
      </c>
      <c r="Z6" s="1" t="n">
        <f aca="false">IF(Z9&gt;Z10,Z10,Z9)</f>
        <v>2</v>
      </c>
      <c r="AA6" s="2"/>
      <c r="AB6" s="2" t="n">
        <f aca="false">10*Y6+Z6</f>
        <v>2</v>
      </c>
      <c r="AC6" s="1" t="n">
        <f aca="false">IF(AC9&gt;AC10,AC10,AC9)</f>
        <v>7</v>
      </c>
      <c r="AD6" s="1" t="n">
        <f aca="false">IF(AD9&gt;AD10,AD10,AD9)</f>
        <v>3</v>
      </c>
      <c r="AE6" s="2"/>
      <c r="AF6" s="2" t="n">
        <f aca="false">10*AC6+AD6</f>
        <v>73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7</v>
      </c>
      <c r="B7" s="1" t="n">
        <f aca="false">IF(B9&gt;B10,B9,B10)-B6</f>
        <v>6</v>
      </c>
      <c r="C7" s="4" t="s">
        <v>0</v>
      </c>
      <c r="D7" s="5" t="n">
        <f aca="false">10*A7+B7</f>
        <v>76</v>
      </c>
      <c r="E7" s="1" t="n">
        <f aca="false">IF(E9&gt;E10,E9,E10)-E6</f>
        <v>1</v>
      </c>
      <c r="F7" s="1" t="n">
        <f aca="false">IF(F9&gt;F10,F9,F10)-F6</f>
        <v>3</v>
      </c>
      <c r="G7" s="4" t="s">
        <v>0</v>
      </c>
      <c r="H7" s="5" t="n">
        <f aca="false">10*E7+F7</f>
        <v>13</v>
      </c>
      <c r="I7" s="1" t="n">
        <f aca="false">IF(I9&gt;I10,I9,I10)-I6</f>
        <v>6</v>
      </c>
      <c r="J7" s="1" t="n">
        <f aca="false">IF(J9&gt;J10,J9,J10)-J6</f>
        <v>4</v>
      </c>
      <c r="K7" s="4" t="s">
        <v>0</v>
      </c>
      <c r="L7" s="5" t="n">
        <f aca="false">10*I7+J7</f>
        <v>64</v>
      </c>
      <c r="M7" s="1" t="n">
        <f aca="false">IF(M9&gt;M10,M9,M10)-M6</f>
        <v>4</v>
      </c>
      <c r="N7" s="1" t="n">
        <f aca="false">IF(N9&gt;N10,N9,N10)-N6</f>
        <v>6</v>
      </c>
      <c r="O7" s="4" t="s">
        <v>0</v>
      </c>
      <c r="P7" s="5" t="n">
        <f aca="false">10*M7+N7</f>
        <v>46</v>
      </c>
      <c r="Q7" s="1" t="n">
        <f aca="false">IF(Q9&gt;Q10,Q9,Q10)-Q6</f>
        <v>3</v>
      </c>
      <c r="R7" s="1" t="n">
        <f aca="false">IF(R9&gt;R10,R9,R10)-R6</f>
        <v>3</v>
      </c>
      <c r="S7" s="4" t="s">
        <v>0</v>
      </c>
      <c r="T7" s="5" t="n">
        <f aca="false">10*Q7+R7</f>
        <v>33</v>
      </c>
      <c r="U7" s="1" t="n">
        <f aca="false">IF(U9&gt;U10,U9,U10)-U6</f>
        <v>3</v>
      </c>
      <c r="V7" s="1" t="n">
        <f aca="false">IF(V9&gt;V10,V9,V10)-V6</f>
        <v>2</v>
      </c>
      <c r="W7" s="4" t="s">
        <v>0</v>
      </c>
      <c r="X7" s="5" t="n">
        <f aca="false">10*U7+V7</f>
        <v>32</v>
      </c>
      <c r="Y7" s="1" t="n">
        <f aca="false">IF(Y9&gt;Y10,Y9,Y10)-Y6</f>
        <v>6</v>
      </c>
      <c r="Z7" s="1" t="n">
        <f aca="false">IF(Z9&gt;Z10,Z9,Z10)-Z6</f>
        <v>1</v>
      </c>
      <c r="AA7" s="4" t="s">
        <v>0</v>
      </c>
      <c r="AB7" s="5" t="n">
        <f aca="false">10*Y7+Z7</f>
        <v>61</v>
      </c>
      <c r="AC7" s="1" t="n">
        <f aca="false">IF(AC9&gt;AC10,AC9,AC10)-AC6</f>
        <v>1</v>
      </c>
      <c r="AD7" s="1" t="n">
        <f aca="false">IF(AD9&gt;AD10,AD9,AD10)-AD6</f>
        <v>2</v>
      </c>
      <c r="AE7" s="4" t="s">
        <v>0</v>
      </c>
      <c r="AF7" s="5" t="n">
        <f aca="false">10*AC7+AD7</f>
        <v>1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8</v>
      </c>
      <c r="B8" s="1" t="n">
        <f aca="false">IF(B9&gt;B10,B9,B10)</f>
        <v>6</v>
      </c>
      <c r="D8" s="8"/>
      <c r="E8" s="1" t="n">
        <f aca="false">IF(E9&gt;E10,E9,E10)</f>
        <v>2</v>
      </c>
      <c r="F8" s="1" t="n">
        <f aca="false">IF(F9&gt;F10,F9,F10)</f>
        <v>6</v>
      </c>
      <c r="H8" s="8"/>
      <c r="I8" s="1" t="n">
        <f aca="false">IF(I9&gt;I10,I9,I10)</f>
        <v>6</v>
      </c>
      <c r="J8" s="1" t="n">
        <f aca="false">IF(J9&gt;J10,J9,J10)</f>
        <v>5</v>
      </c>
      <c r="L8" s="8"/>
      <c r="M8" s="1" t="n">
        <f aca="false">IF(M9&gt;M10,M9,M10)</f>
        <v>8</v>
      </c>
      <c r="N8" s="1" t="n">
        <f aca="false">IF(N9&gt;N10,N9,N10)</f>
        <v>8</v>
      </c>
      <c r="P8" s="8"/>
      <c r="Q8" s="1" t="n">
        <f aca="false">IF(Q9&gt;Q10,Q9,Q10)</f>
        <v>6</v>
      </c>
      <c r="R8" s="1" t="n">
        <f aca="false">IF(R9&gt;R10,R9,R10)</f>
        <v>5</v>
      </c>
      <c r="T8" s="8"/>
      <c r="U8" s="1" t="n">
        <f aca="false">IF(U9&gt;U10,U9,U10)</f>
        <v>9</v>
      </c>
      <c r="V8" s="1" t="n">
        <f aca="false">IF(V9&gt;V10,V9,V10)</f>
        <v>9</v>
      </c>
      <c r="X8" s="8"/>
      <c r="Y8" s="1" t="n">
        <f aca="false">IF(Y9&gt;Y10,Y9,Y10)</f>
        <v>6</v>
      </c>
      <c r="Z8" s="1" t="n">
        <f aca="false">IF(Z9&gt;Z10,Z9,Z10)</f>
        <v>3</v>
      </c>
      <c r="AB8" s="8"/>
      <c r="AC8" s="1" t="n">
        <f aca="false">IF(AC9&gt;AC10,AC9,AC10)</f>
        <v>8</v>
      </c>
      <c r="AD8" s="1" t="n">
        <f aca="false">IF(AD9&gt;AD10,AD9,AD10)</f>
        <v>5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8</v>
      </c>
      <c r="B9" s="1" t="n">
        <f aca="true">INT(10*RAND())</f>
        <v>6</v>
      </c>
      <c r="D9" s="8"/>
      <c r="E9" s="1" t="n">
        <f aca="true">INT(10*RAND())</f>
        <v>2</v>
      </c>
      <c r="F9" s="1" t="n">
        <f aca="true">INT(10*RAND())</f>
        <v>3</v>
      </c>
      <c r="H9" s="8"/>
      <c r="I9" s="1" t="n">
        <f aca="true">INT(10*RAND())</f>
        <v>6</v>
      </c>
      <c r="J9" s="1" t="n">
        <f aca="true">INT(10*RAND())</f>
        <v>1</v>
      </c>
      <c r="L9" s="8"/>
      <c r="M9" s="1" t="n">
        <f aca="true">INT(10*RAND())</f>
        <v>4</v>
      </c>
      <c r="N9" s="1" t="n">
        <f aca="true">INT(10*RAND())</f>
        <v>2</v>
      </c>
      <c r="P9" s="8"/>
      <c r="Q9" s="1" t="n">
        <f aca="true">INT(10*RAND())</f>
        <v>6</v>
      </c>
      <c r="R9" s="1" t="n">
        <f aca="true">INT(10*RAND())</f>
        <v>2</v>
      </c>
      <c r="T9" s="8"/>
      <c r="U9" s="1" t="n">
        <f aca="true">INT(10*RAND())</f>
        <v>9</v>
      </c>
      <c r="V9" s="1" t="n">
        <f aca="true">INT(10*RAND())</f>
        <v>7</v>
      </c>
      <c r="X9" s="8"/>
      <c r="Y9" s="1" t="n">
        <f aca="true">INT(10*RAND())</f>
        <v>6</v>
      </c>
      <c r="Z9" s="1" t="n">
        <f aca="true">INT(10*RAND())</f>
        <v>3</v>
      </c>
      <c r="AB9" s="8"/>
      <c r="AC9" s="1" t="n">
        <f aca="true">INT(10*RAND())</f>
        <v>8</v>
      </c>
      <c r="AD9" s="1" t="n">
        <f aca="true">INT(10*RAND())</f>
        <v>5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1</v>
      </c>
      <c r="B10" s="1" t="n">
        <f aca="true">INT(10*RAND())</f>
        <v>0</v>
      </c>
      <c r="C10" s="7"/>
      <c r="E10" s="1" t="n">
        <f aca="true">INT(10*RAND())</f>
        <v>1</v>
      </c>
      <c r="F10" s="1" t="n">
        <f aca="true">INT(10*RAND())</f>
        <v>6</v>
      </c>
      <c r="G10" s="7"/>
      <c r="I10" s="1" t="n">
        <f aca="true">INT(10*RAND())</f>
        <v>0</v>
      </c>
      <c r="J10" s="1" t="n">
        <f aca="true">INT(10*RAND())</f>
        <v>5</v>
      </c>
      <c r="K10" s="7"/>
      <c r="M10" s="1" t="n">
        <f aca="true">INT(10*RAND())</f>
        <v>8</v>
      </c>
      <c r="N10" s="1" t="n">
        <f aca="true">INT(10*RAND())</f>
        <v>8</v>
      </c>
      <c r="O10" s="7"/>
      <c r="Q10" s="1" t="n">
        <f aca="true">INT(10*RAND())</f>
        <v>3</v>
      </c>
      <c r="R10" s="1" t="n">
        <f aca="true">INT(10*RAND())</f>
        <v>5</v>
      </c>
      <c r="S10" s="7"/>
      <c r="U10" s="1" t="n">
        <f aca="true">INT(10*RAND())</f>
        <v>6</v>
      </c>
      <c r="V10" s="1" t="n">
        <f aca="true">INT(10*RAND())</f>
        <v>9</v>
      </c>
      <c r="W10" s="7"/>
      <c r="Y10" s="1" t="n">
        <f aca="true">INT(10*RAND())</f>
        <v>0</v>
      </c>
      <c r="Z10" s="1" t="n">
        <f aca="true">INT(10*RAND())</f>
        <v>2</v>
      </c>
      <c r="AA10" s="7"/>
      <c r="AC10" s="1" t="n">
        <f aca="true">INT(10*RAND())</f>
        <v>7</v>
      </c>
      <c r="AD10" s="1" t="n">
        <f aca="true">INT(10*RAND())</f>
        <v>3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3</v>
      </c>
      <c r="B11" s="1" t="n">
        <f aca="false">IF(B14&gt;B15,B15,B14)</f>
        <v>0</v>
      </c>
      <c r="C11" s="2"/>
      <c r="D11" s="2" t="n">
        <f aca="false">10*A11+B11</f>
        <v>30</v>
      </c>
      <c r="E11" s="1" t="n">
        <f aca="false">IF(E14&gt;E15,E15,E14)</f>
        <v>3</v>
      </c>
      <c r="F11" s="1" t="n">
        <f aca="false">IF(F14&gt;F15,F15,F14)</f>
        <v>1</v>
      </c>
      <c r="G11" s="2"/>
      <c r="H11" s="2" t="n">
        <f aca="false">10*E11+F11</f>
        <v>31</v>
      </c>
      <c r="I11" s="1" t="n">
        <f aca="false">IF(I14&gt;I15,I15,I14)</f>
        <v>2</v>
      </c>
      <c r="J11" s="1" t="n">
        <f aca="false">IF(J14&gt;J15,J15,J14)</f>
        <v>2</v>
      </c>
      <c r="K11" s="2"/>
      <c r="L11" s="2" t="n">
        <f aca="false">10*I11+J11</f>
        <v>22</v>
      </c>
      <c r="M11" s="1" t="n">
        <f aca="false">IF(M14&gt;M15,M15,M14)</f>
        <v>5</v>
      </c>
      <c r="N11" s="1" t="n">
        <f aca="false">IF(N14&gt;N15,N15,N14)</f>
        <v>0</v>
      </c>
      <c r="O11" s="2"/>
      <c r="P11" s="2" t="n">
        <f aca="false">10*M11+N11</f>
        <v>50</v>
      </c>
      <c r="Q11" s="1" t="n">
        <f aca="false">IF(Q14&gt;Q15,Q15,Q14)</f>
        <v>1</v>
      </c>
      <c r="R11" s="1" t="n">
        <f aca="false">IF(R14&gt;R15,R15,R14)</f>
        <v>9</v>
      </c>
      <c r="S11" s="2"/>
      <c r="T11" s="2" t="n">
        <f aca="false">10*Q11+R11</f>
        <v>19</v>
      </c>
      <c r="U11" s="1" t="n">
        <f aca="false">IF(U14&gt;U15,U15,U14)</f>
        <v>2</v>
      </c>
      <c r="V11" s="1" t="n">
        <f aca="false">IF(V14&gt;V15,V15,V14)</f>
        <v>3</v>
      </c>
      <c r="W11" s="2"/>
      <c r="X11" s="2" t="n">
        <f aca="false">10*U11+V11</f>
        <v>23</v>
      </c>
      <c r="Y11" s="1" t="n">
        <f aca="false">IF(Y14&gt;Y15,Y15,Y14)</f>
        <v>6</v>
      </c>
      <c r="Z11" s="1" t="n">
        <f aca="false">IF(Z14&gt;Z15,Z15,Z14)</f>
        <v>2</v>
      </c>
      <c r="AA11" s="2"/>
      <c r="AB11" s="2" t="n">
        <f aca="false">10*Y11+Z11</f>
        <v>62</v>
      </c>
      <c r="AC11" s="1" t="n">
        <f aca="false">IF(AC14&gt;AC15,AC15,AC14)</f>
        <v>2</v>
      </c>
      <c r="AD11" s="1" t="n">
        <f aca="false">IF(AD14&gt;AD15,AD15,AD14)</f>
        <v>3</v>
      </c>
      <c r="AE11" s="2"/>
      <c r="AF11" s="2" t="n">
        <f aca="false">10*AC11+AD11</f>
        <v>23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3</v>
      </c>
      <c r="B12" s="1" t="n">
        <f aca="false">IF(B14&gt;B15,B14,B15)-B11</f>
        <v>3</v>
      </c>
      <c r="C12" s="4" t="s">
        <v>0</v>
      </c>
      <c r="D12" s="5" t="n">
        <f aca="false">10*A12+B12</f>
        <v>33</v>
      </c>
      <c r="E12" s="1" t="n">
        <f aca="false">IF(E14&gt;E15,E14,E15)-E11</f>
        <v>6</v>
      </c>
      <c r="F12" s="1" t="n">
        <f aca="false">IF(F14&gt;F15,F14,F15)-F11</f>
        <v>4</v>
      </c>
      <c r="G12" s="4" t="s">
        <v>0</v>
      </c>
      <c r="H12" s="5" t="n">
        <f aca="false">10*E12+F12</f>
        <v>64</v>
      </c>
      <c r="I12" s="1" t="n">
        <f aca="false">IF(I14&gt;I15,I14,I15)-I11</f>
        <v>5</v>
      </c>
      <c r="J12" s="1" t="n">
        <f aca="false">IF(J14&gt;J15,J14,J15)-J11</f>
        <v>1</v>
      </c>
      <c r="K12" s="4" t="s">
        <v>0</v>
      </c>
      <c r="L12" s="5" t="n">
        <f aca="false">10*I12+J12</f>
        <v>51</v>
      </c>
      <c r="M12" s="1" t="n">
        <f aca="false">IF(M14&gt;M15,M14,M15)-M11</f>
        <v>3</v>
      </c>
      <c r="N12" s="1" t="n">
        <f aca="false">IF(N14&gt;N15,N14,N15)-N11</f>
        <v>2</v>
      </c>
      <c r="O12" s="4" t="s">
        <v>0</v>
      </c>
      <c r="P12" s="5" t="n">
        <f aca="false">10*M12+N12</f>
        <v>32</v>
      </c>
      <c r="Q12" s="1" t="n">
        <f aca="false">IF(Q14&gt;Q15,Q14,Q15)-Q11</f>
        <v>0</v>
      </c>
      <c r="R12" s="1" t="n">
        <f aca="false">IF(R14&gt;R15,R14,R15)-R11</f>
        <v>0</v>
      </c>
      <c r="S12" s="4" t="s">
        <v>0</v>
      </c>
      <c r="T12" s="5" t="n">
        <f aca="false">10*Q12+R12</f>
        <v>0</v>
      </c>
      <c r="U12" s="1" t="n">
        <f aca="false">IF(U14&gt;U15,U14,U15)-U11</f>
        <v>7</v>
      </c>
      <c r="V12" s="1" t="n">
        <f aca="false">IF(V14&gt;V15,V14,V15)-V11</f>
        <v>4</v>
      </c>
      <c r="W12" s="4" t="s">
        <v>0</v>
      </c>
      <c r="X12" s="5" t="n">
        <f aca="false">10*U12+V12</f>
        <v>74</v>
      </c>
      <c r="Y12" s="1" t="n">
        <f aca="false">IF(Y14&gt;Y15,Y14,Y15)-Y11</f>
        <v>1</v>
      </c>
      <c r="Z12" s="1" t="n">
        <f aca="false">IF(Z14&gt;Z15,Z14,Z15)-Z11</f>
        <v>7</v>
      </c>
      <c r="AA12" s="4" t="s">
        <v>0</v>
      </c>
      <c r="AB12" s="5" t="n">
        <f aca="false">10*Y12+Z12</f>
        <v>17</v>
      </c>
      <c r="AC12" s="1" t="n">
        <f aca="false">IF(AC14&gt;AC15,AC14,AC15)-AC11</f>
        <v>4</v>
      </c>
      <c r="AD12" s="1" t="n">
        <f aca="false">IF(AD14&gt;AD15,AD14,AD15)-AD11</f>
        <v>5</v>
      </c>
      <c r="AE12" s="4" t="s">
        <v>0</v>
      </c>
      <c r="AF12" s="5" t="n">
        <f aca="false">10*AC12+AD12</f>
        <v>45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6</v>
      </c>
      <c r="B13" s="1" t="n">
        <f aca="false">IF(B14&gt;B15,B14,B15)</f>
        <v>3</v>
      </c>
      <c r="D13" s="8"/>
      <c r="E13" s="1" t="n">
        <f aca="false">IF(E14&gt;E15,E14,E15)</f>
        <v>9</v>
      </c>
      <c r="F13" s="1" t="n">
        <f aca="false">IF(F14&gt;F15,F14,F15)</f>
        <v>5</v>
      </c>
      <c r="H13" s="8"/>
      <c r="I13" s="1" t="n">
        <f aca="false">IF(I14&gt;I15,I14,I15)</f>
        <v>7</v>
      </c>
      <c r="J13" s="1" t="n">
        <f aca="false">IF(J14&gt;J15,J14,J15)</f>
        <v>3</v>
      </c>
      <c r="L13" s="8"/>
      <c r="M13" s="1" t="n">
        <f aca="false">IF(M14&gt;M15,M14,M15)</f>
        <v>8</v>
      </c>
      <c r="N13" s="1" t="n">
        <f aca="false">IF(N14&gt;N15,N14,N15)</f>
        <v>2</v>
      </c>
      <c r="P13" s="8"/>
      <c r="Q13" s="1" t="n">
        <f aca="false">IF(Q14&gt;Q15,Q14,Q15)</f>
        <v>1</v>
      </c>
      <c r="R13" s="1" t="n">
        <f aca="false">IF(R14&gt;R15,R14,R15)</f>
        <v>9</v>
      </c>
      <c r="T13" s="8"/>
      <c r="U13" s="1" t="n">
        <f aca="false">IF(U14&gt;U15,U14,U15)</f>
        <v>9</v>
      </c>
      <c r="V13" s="1" t="n">
        <f aca="false">IF(V14&gt;V15,V14,V15)</f>
        <v>7</v>
      </c>
      <c r="X13" s="8"/>
      <c r="Y13" s="1" t="n">
        <f aca="false">IF(Y14&gt;Y15,Y14,Y15)</f>
        <v>7</v>
      </c>
      <c r="Z13" s="1" t="n">
        <f aca="false">IF(Z14&gt;Z15,Z14,Z15)</f>
        <v>9</v>
      </c>
      <c r="AB13" s="8"/>
      <c r="AC13" s="1" t="n">
        <f aca="false">IF(AC14&gt;AC15,AC14,AC15)</f>
        <v>6</v>
      </c>
      <c r="AD13" s="1" t="n">
        <f aca="false">IF(AD14&gt;AD15,AD14,AD15)</f>
        <v>8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3</v>
      </c>
      <c r="B14" s="1" t="n">
        <f aca="true">INT(10*RAND())</f>
        <v>3</v>
      </c>
      <c r="D14" s="8"/>
      <c r="E14" s="1" t="n">
        <f aca="true">INT(10*RAND())</f>
        <v>9</v>
      </c>
      <c r="F14" s="1" t="n">
        <f aca="true">INT(10*RAND())</f>
        <v>1</v>
      </c>
      <c r="H14" s="8"/>
      <c r="I14" s="1" t="n">
        <f aca="true">INT(10*RAND())</f>
        <v>2</v>
      </c>
      <c r="J14" s="1" t="n">
        <f aca="true">INT(10*RAND())</f>
        <v>2</v>
      </c>
      <c r="L14" s="8"/>
      <c r="M14" s="1" t="n">
        <f aca="true">INT(10*RAND())</f>
        <v>8</v>
      </c>
      <c r="N14" s="1" t="n">
        <f aca="true">INT(10*RAND())</f>
        <v>0</v>
      </c>
      <c r="P14" s="8"/>
      <c r="Q14" s="1" t="n">
        <f aca="true">INT(10*RAND())</f>
        <v>1</v>
      </c>
      <c r="R14" s="1" t="n">
        <f aca="true">INT(10*RAND())</f>
        <v>9</v>
      </c>
      <c r="T14" s="8"/>
      <c r="U14" s="1" t="n">
        <f aca="true">INT(10*RAND())</f>
        <v>9</v>
      </c>
      <c r="V14" s="1" t="n">
        <f aca="true">INT(10*RAND())</f>
        <v>7</v>
      </c>
      <c r="X14" s="8"/>
      <c r="Y14" s="1" t="n">
        <f aca="true">INT(10*RAND())</f>
        <v>7</v>
      </c>
      <c r="Z14" s="1" t="n">
        <f aca="true">INT(10*RAND())</f>
        <v>2</v>
      </c>
      <c r="AB14" s="8"/>
      <c r="AC14" s="1" t="n">
        <f aca="true">INT(10*RAND())</f>
        <v>6</v>
      </c>
      <c r="AD14" s="1" t="n">
        <f aca="true">INT(10*RAND())</f>
        <v>3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6</v>
      </c>
      <c r="B15" s="1" t="n">
        <f aca="true">INT(10*RAND())</f>
        <v>0</v>
      </c>
      <c r="C15" s="7"/>
      <c r="E15" s="1" t="n">
        <f aca="true">INT(10*RAND())</f>
        <v>3</v>
      </c>
      <c r="F15" s="1" t="n">
        <f aca="true">INT(10*RAND())</f>
        <v>5</v>
      </c>
      <c r="G15" s="7"/>
      <c r="I15" s="1" t="n">
        <f aca="true">INT(10*RAND())</f>
        <v>7</v>
      </c>
      <c r="J15" s="1" t="n">
        <f aca="true">INT(10*RAND())</f>
        <v>3</v>
      </c>
      <c r="K15" s="7"/>
      <c r="M15" s="1" t="n">
        <f aca="true">INT(10*RAND())</f>
        <v>5</v>
      </c>
      <c r="N15" s="1" t="n">
        <f aca="true">INT(10*RAND())</f>
        <v>2</v>
      </c>
      <c r="O15" s="7"/>
      <c r="Q15" s="1" t="n">
        <f aca="true">INT(10*RAND())</f>
        <v>1</v>
      </c>
      <c r="R15" s="1" t="n">
        <f aca="true">INT(10*RAND())</f>
        <v>9</v>
      </c>
      <c r="S15" s="7"/>
      <c r="U15" s="1" t="n">
        <f aca="true">INT(10*RAND())</f>
        <v>2</v>
      </c>
      <c r="V15" s="1" t="n">
        <f aca="true">INT(10*RAND())</f>
        <v>3</v>
      </c>
      <c r="W15" s="7"/>
      <c r="Y15" s="1" t="n">
        <f aca="true">INT(10*RAND())</f>
        <v>6</v>
      </c>
      <c r="Z15" s="1" t="n">
        <f aca="true">INT(10*RAND())</f>
        <v>9</v>
      </c>
      <c r="AA15" s="7"/>
      <c r="AC15" s="1" t="n">
        <f aca="true">INT(10*RAND())</f>
        <v>2</v>
      </c>
      <c r="AD15" s="1" t="n">
        <f aca="true">INT(10*RAND())</f>
        <v>8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4</v>
      </c>
      <c r="B16" s="1" t="n">
        <f aca="false">IF(B19&gt;B20,B20,B19)</f>
        <v>5</v>
      </c>
      <c r="C16" s="2"/>
      <c r="D16" s="2" t="n">
        <f aca="false">10*A16+B16</f>
        <v>45</v>
      </c>
      <c r="E16" s="1" t="n">
        <f aca="false">IF(E19&gt;E20,E20,E19)</f>
        <v>2</v>
      </c>
      <c r="F16" s="1" t="n">
        <f aca="false">IF(F19&gt;F20,F20,F19)</f>
        <v>3</v>
      </c>
      <c r="G16" s="2"/>
      <c r="H16" s="2" t="n">
        <f aca="false">10*E16+F16</f>
        <v>23</v>
      </c>
      <c r="I16" s="1" t="n">
        <f aca="false">IF(I19&gt;I20,I20,I19)</f>
        <v>5</v>
      </c>
      <c r="J16" s="1" t="n">
        <f aca="false">IF(J19&gt;J20,J20,J19)</f>
        <v>3</v>
      </c>
      <c r="K16" s="2"/>
      <c r="L16" s="2" t="n">
        <f aca="false">10*I16+J16</f>
        <v>53</v>
      </c>
      <c r="M16" s="1" t="n">
        <f aca="false">IF(M19&gt;M20,M20,M19)</f>
        <v>6</v>
      </c>
      <c r="N16" s="1" t="n">
        <f aca="false">IF(N19&gt;N20,N20,N19)</f>
        <v>2</v>
      </c>
      <c r="O16" s="2"/>
      <c r="P16" s="2" t="n">
        <f aca="false">10*M16+N16</f>
        <v>62</v>
      </c>
      <c r="Q16" s="1" t="n">
        <f aca="false">IF(Q19&gt;Q20,Q20,Q19)</f>
        <v>5</v>
      </c>
      <c r="R16" s="1" t="n">
        <f aca="false">IF(R19&gt;R20,R20,R19)</f>
        <v>3</v>
      </c>
      <c r="S16" s="2"/>
      <c r="T16" s="2" t="n">
        <f aca="false">10*Q16+R16</f>
        <v>53</v>
      </c>
      <c r="U16" s="1" t="n">
        <f aca="false">IF(U19&gt;U20,U20,U19)</f>
        <v>0</v>
      </c>
      <c r="V16" s="1" t="n">
        <f aca="false">IF(V19&gt;V20,V20,V19)</f>
        <v>4</v>
      </c>
      <c r="W16" s="2"/>
      <c r="X16" s="2" t="n">
        <f aca="false">10*U16+V16</f>
        <v>4</v>
      </c>
      <c r="Y16" s="1" t="n">
        <f aca="false">IF(Y19&gt;Y20,Y20,Y19)</f>
        <v>1</v>
      </c>
      <c r="Z16" s="1" t="n">
        <f aca="false">IF(Z19&gt;Z20,Z20,Z19)</f>
        <v>2</v>
      </c>
      <c r="AA16" s="2"/>
      <c r="AB16" s="2" t="n">
        <f aca="false">10*Y16+Z16</f>
        <v>12</v>
      </c>
      <c r="AC16" s="1" t="n">
        <f aca="false">IF(AC19&gt;AC20,AC20,AC19)</f>
        <v>4</v>
      </c>
      <c r="AD16" s="1" t="n">
        <f aca="false">IF(AD19&gt;AD20,AD20,AD19)</f>
        <v>0</v>
      </c>
      <c r="AE16" s="2"/>
      <c r="AF16" s="2" t="n">
        <f aca="false">10*AC16+AD16</f>
        <v>40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3</v>
      </c>
      <c r="B17" s="1" t="n">
        <f aca="false">IF(B19&gt;B20,B19,B20)-B16</f>
        <v>0</v>
      </c>
      <c r="C17" s="4" t="s">
        <v>0</v>
      </c>
      <c r="D17" s="5" t="n">
        <f aca="false">10*A17+B17</f>
        <v>30</v>
      </c>
      <c r="E17" s="1" t="n">
        <f aca="false">IF(E19&gt;E20,E19,E20)-E16</f>
        <v>3</v>
      </c>
      <c r="F17" s="1" t="n">
        <f aca="false">IF(F19&gt;F20,F19,F20)-F16</f>
        <v>3</v>
      </c>
      <c r="G17" s="4" t="s">
        <v>0</v>
      </c>
      <c r="H17" s="5" t="n">
        <f aca="false">10*E17+F17</f>
        <v>33</v>
      </c>
      <c r="I17" s="1" t="n">
        <f aca="false">IF(I19&gt;I20,I19,I20)-I16</f>
        <v>3</v>
      </c>
      <c r="J17" s="1" t="n">
        <f aca="false">IF(J19&gt;J20,J19,J20)-J16</f>
        <v>4</v>
      </c>
      <c r="K17" s="4" t="s">
        <v>0</v>
      </c>
      <c r="L17" s="5" t="n">
        <f aca="false">10*I17+J17</f>
        <v>34</v>
      </c>
      <c r="M17" s="1" t="n">
        <f aca="false">IF(M19&gt;M20,M19,M20)-M16</f>
        <v>3</v>
      </c>
      <c r="N17" s="1" t="n">
        <f aca="false">IF(N19&gt;N20,N19,N20)-N16</f>
        <v>1</v>
      </c>
      <c r="O17" s="4" t="s">
        <v>0</v>
      </c>
      <c r="P17" s="5" t="n">
        <f aca="false">10*M17+N17</f>
        <v>31</v>
      </c>
      <c r="Q17" s="1" t="n">
        <f aca="false">IF(Q19&gt;Q20,Q19,Q20)-Q16</f>
        <v>1</v>
      </c>
      <c r="R17" s="1" t="n">
        <f aca="false">IF(R19&gt;R20,R19,R20)-R16</f>
        <v>1</v>
      </c>
      <c r="S17" s="4" t="s">
        <v>0</v>
      </c>
      <c r="T17" s="5" t="n">
        <f aca="false">10*Q17+R17</f>
        <v>11</v>
      </c>
      <c r="U17" s="1" t="n">
        <f aca="false">IF(U19&gt;U20,U19,U20)-U16</f>
        <v>2</v>
      </c>
      <c r="V17" s="1" t="n">
        <f aca="false">IF(V19&gt;V20,V19,V20)-V16</f>
        <v>5</v>
      </c>
      <c r="W17" s="4" t="s">
        <v>0</v>
      </c>
      <c r="X17" s="5" t="n">
        <f aca="false">10*U17+V17</f>
        <v>25</v>
      </c>
      <c r="Y17" s="1" t="n">
        <f aca="false">IF(Y19&gt;Y20,Y19,Y20)-Y16</f>
        <v>0</v>
      </c>
      <c r="Z17" s="1" t="n">
        <f aca="false">IF(Z19&gt;Z20,Z19,Z20)-Z16</f>
        <v>4</v>
      </c>
      <c r="AA17" s="4" t="s">
        <v>0</v>
      </c>
      <c r="AB17" s="5" t="n">
        <f aca="false">10*Y17+Z17</f>
        <v>4</v>
      </c>
      <c r="AC17" s="1" t="n">
        <f aca="false">IF(AC19&gt;AC20,AC19,AC20)-AC16</f>
        <v>2</v>
      </c>
      <c r="AD17" s="1" t="n">
        <f aca="false">IF(AD19&gt;AD20,AD19,AD20)-AD16</f>
        <v>0</v>
      </c>
      <c r="AE17" s="4" t="s">
        <v>0</v>
      </c>
      <c r="AF17" s="5" t="n">
        <f aca="false">10*AC17+AD17</f>
        <v>20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5</v>
      </c>
      <c r="D18" s="8"/>
      <c r="E18" s="1" t="n">
        <f aca="false">IF(E19&gt;E20,E19,E20)</f>
        <v>5</v>
      </c>
      <c r="F18" s="1" t="n">
        <f aca="false">IF(F19&gt;F20,F19,F20)</f>
        <v>6</v>
      </c>
      <c r="H18" s="8"/>
      <c r="I18" s="1" t="n">
        <f aca="false">IF(I19&gt;I20,I19,I20)</f>
        <v>8</v>
      </c>
      <c r="J18" s="1" t="n">
        <f aca="false">IF(J19&gt;J20,J19,J20)</f>
        <v>7</v>
      </c>
      <c r="L18" s="8"/>
      <c r="M18" s="1" t="n">
        <f aca="false">IF(M19&gt;M20,M19,M20)</f>
        <v>9</v>
      </c>
      <c r="N18" s="1" t="n">
        <f aca="false">IF(N19&gt;N20,N19,N20)</f>
        <v>3</v>
      </c>
      <c r="P18" s="8"/>
      <c r="Q18" s="1" t="n">
        <f aca="false">IF(Q19&gt;Q20,Q19,Q20)</f>
        <v>6</v>
      </c>
      <c r="R18" s="1" t="n">
        <f aca="false">IF(R19&gt;R20,R19,R20)</f>
        <v>4</v>
      </c>
      <c r="T18" s="8"/>
      <c r="U18" s="1" t="n">
        <f aca="false">IF(U19&gt;U20,U19,U20)</f>
        <v>2</v>
      </c>
      <c r="V18" s="1" t="n">
        <f aca="false">IF(V19&gt;V20,V19,V20)</f>
        <v>9</v>
      </c>
      <c r="X18" s="8"/>
      <c r="Y18" s="1" t="n">
        <f aca="false">IF(Y19&gt;Y20,Y19,Y20)</f>
        <v>1</v>
      </c>
      <c r="Z18" s="1" t="n">
        <f aca="false">IF(Z19&gt;Z20,Z19,Z20)</f>
        <v>6</v>
      </c>
      <c r="AB18" s="8"/>
      <c r="AC18" s="1" t="n">
        <f aca="false">IF(AC19&gt;AC20,AC19,AC20)</f>
        <v>6</v>
      </c>
      <c r="AD18" s="1" t="n">
        <f aca="false">IF(AD19&gt;AD20,AD19,AD20)</f>
        <v>0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4</v>
      </c>
      <c r="B19" s="1" t="n">
        <f aca="true">INT(10*RAND())</f>
        <v>5</v>
      </c>
      <c r="D19" s="8"/>
      <c r="E19" s="1" t="n">
        <f aca="true">INT(10*RAND())</f>
        <v>5</v>
      </c>
      <c r="F19" s="1" t="n">
        <f aca="true">INT(10*RAND())</f>
        <v>6</v>
      </c>
      <c r="H19" s="8"/>
      <c r="I19" s="1" t="n">
        <f aca="true">INT(10*RAND())</f>
        <v>5</v>
      </c>
      <c r="J19" s="1" t="n">
        <f aca="true">INT(10*RAND())</f>
        <v>3</v>
      </c>
      <c r="L19" s="8"/>
      <c r="M19" s="1" t="n">
        <f aca="true">INT(10*RAND())</f>
        <v>6</v>
      </c>
      <c r="N19" s="1" t="n">
        <f aca="true">INT(10*RAND())</f>
        <v>2</v>
      </c>
      <c r="P19" s="8"/>
      <c r="Q19" s="1" t="n">
        <f aca="true">INT(10*RAND())</f>
        <v>6</v>
      </c>
      <c r="R19" s="1" t="n">
        <f aca="true">INT(10*RAND())</f>
        <v>3</v>
      </c>
      <c r="T19" s="8"/>
      <c r="U19" s="1" t="n">
        <f aca="true">INT(10*RAND())</f>
        <v>0</v>
      </c>
      <c r="V19" s="1" t="n">
        <f aca="true">INT(10*RAND())</f>
        <v>4</v>
      </c>
      <c r="X19" s="8"/>
      <c r="Y19" s="1" t="n">
        <f aca="true">INT(10*RAND())</f>
        <v>1</v>
      </c>
      <c r="Z19" s="1" t="n">
        <f aca="true">INT(10*RAND())</f>
        <v>2</v>
      </c>
      <c r="AB19" s="8"/>
      <c r="AC19" s="1" t="n">
        <f aca="true">INT(10*RAND())</f>
        <v>6</v>
      </c>
      <c r="AD19" s="1" t="n">
        <f aca="true">INT(10*RAND())</f>
        <v>0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7</v>
      </c>
      <c r="B20" s="1" t="n">
        <f aca="true">INT(10*RAND())</f>
        <v>5</v>
      </c>
      <c r="C20" s="7"/>
      <c r="E20" s="1" t="n">
        <f aca="true">INT(10*RAND())</f>
        <v>2</v>
      </c>
      <c r="F20" s="1" t="n">
        <f aca="true">INT(10*RAND())</f>
        <v>3</v>
      </c>
      <c r="G20" s="7"/>
      <c r="I20" s="1" t="n">
        <f aca="true">INT(10*RAND())</f>
        <v>8</v>
      </c>
      <c r="J20" s="1" t="n">
        <f aca="true">INT(10*RAND())</f>
        <v>7</v>
      </c>
      <c r="K20" s="7"/>
      <c r="M20" s="1" t="n">
        <f aca="true">INT(10*RAND())</f>
        <v>9</v>
      </c>
      <c r="N20" s="1" t="n">
        <f aca="true">INT(10*RAND())</f>
        <v>3</v>
      </c>
      <c r="O20" s="7"/>
      <c r="Q20" s="1" t="n">
        <f aca="true">INT(10*RAND())</f>
        <v>5</v>
      </c>
      <c r="R20" s="1" t="n">
        <f aca="true">INT(10*RAND())</f>
        <v>4</v>
      </c>
      <c r="S20" s="7"/>
      <c r="U20" s="1" t="n">
        <f aca="true">INT(10*RAND())</f>
        <v>2</v>
      </c>
      <c r="V20" s="1" t="n">
        <f aca="true">INT(10*RAND())</f>
        <v>9</v>
      </c>
      <c r="W20" s="7"/>
      <c r="Y20" s="1" t="n">
        <f aca="true">INT(10*RAND())</f>
        <v>1</v>
      </c>
      <c r="Z20" s="1" t="n">
        <f aca="true">INT(10*RAND())</f>
        <v>6</v>
      </c>
      <c r="AA20" s="7"/>
      <c r="AC20" s="1" t="n">
        <f aca="true">INT(10*RAND())</f>
        <v>4</v>
      </c>
      <c r="AD20" s="1" t="n">
        <f aca="true">INT(10*RAND())</f>
        <v>0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1</v>
      </c>
      <c r="B21" s="1" t="n">
        <f aca="false">IF(B24&gt;B25,B25,B24)</f>
        <v>3</v>
      </c>
      <c r="C21" s="2"/>
      <c r="D21" s="2" t="n">
        <f aca="false">10*A21+B21</f>
        <v>13</v>
      </c>
      <c r="E21" s="1" t="n">
        <f aca="false">IF(E24&gt;E25,E25,E24)</f>
        <v>6</v>
      </c>
      <c r="F21" s="1" t="n">
        <f aca="false">IF(F24&gt;F25,F25,F24)</f>
        <v>2</v>
      </c>
      <c r="G21" s="2"/>
      <c r="H21" s="2" t="n">
        <f aca="false">10*E21+F21</f>
        <v>62</v>
      </c>
      <c r="I21" s="1" t="n">
        <f aca="false">IF(I24&gt;I25,I25,I24)</f>
        <v>2</v>
      </c>
      <c r="J21" s="1" t="n">
        <f aca="false">IF(J24&gt;J25,J25,J24)</f>
        <v>4</v>
      </c>
      <c r="K21" s="2"/>
      <c r="L21" s="2" t="n">
        <f aca="false">10*I21+J21</f>
        <v>24</v>
      </c>
      <c r="M21" s="1" t="n">
        <f aca="false">IF(M24&gt;M25,M25,M24)</f>
        <v>3</v>
      </c>
      <c r="N21" s="1" t="n">
        <f aca="false">IF(N24&gt;N25,N25,N24)</f>
        <v>3</v>
      </c>
      <c r="O21" s="2"/>
      <c r="P21" s="2" t="n">
        <f aca="false">10*M21+N21</f>
        <v>33</v>
      </c>
      <c r="Q21" s="1" t="n">
        <f aca="false">IF(Q24&gt;Q25,Q25,Q24)</f>
        <v>0</v>
      </c>
      <c r="R21" s="1" t="n">
        <f aca="false">IF(R24&gt;R25,R25,R24)</f>
        <v>7</v>
      </c>
      <c r="S21" s="2"/>
      <c r="T21" s="2" t="n">
        <f aca="false">10*Q21+R21</f>
        <v>7</v>
      </c>
      <c r="U21" s="1" t="n">
        <f aca="false">IF(U24&gt;U25,U25,U24)</f>
        <v>6</v>
      </c>
      <c r="V21" s="1" t="n">
        <f aca="false">IF(V24&gt;V25,V25,V24)</f>
        <v>0</v>
      </c>
      <c r="W21" s="2"/>
      <c r="X21" s="2" t="n">
        <f aca="false">10*U21+V21</f>
        <v>60</v>
      </c>
      <c r="Y21" s="1" t="n">
        <f aca="false">IF(Y24&gt;Y25,Y25,Y24)</f>
        <v>3</v>
      </c>
      <c r="Z21" s="1" t="n">
        <f aca="false">IF(Z24&gt;Z25,Z25,Z24)</f>
        <v>6</v>
      </c>
      <c r="AA21" s="2"/>
      <c r="AB21" s="2" t="n">
        <f aca="false">10*Y21+Z21</f>
        <v>36</v>
      </c>
      <c r="AC21" s="1" t="n">
        <f aca="false">IF(AC24&gt;AC25,AC25,AC24)</f>
        <v>0</v>
      </c>
      <c r="AD21" s="1" t="n">
        <f aca="false">IF(AD24&gt;AD25,AD25,AD24)</f>
        <v>2</v>
      </c>
      <c r="AE21" s="2"/>
      <c r="AF21" s="2" t="n">
        <f aca="false">10*AC21+AD21</f>
        <v>2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0</v>
      </c>
      <c r="B22" s="1" t="n">
        <f aca="false">IF(B24&gt;B25,B24,B25)-B21</f>
        <v>4</v>
      </c>
      <c r="C22" s="4" t="s">
        <v>0</v>
      </c>
      <c r="D22" s="5" t="n">
        <f aca="false">10*A22+B22</f>
        <v>4</v>
      </c>
      <c r="E22" s="1" t="n">
        <f aca="false">IF(E24&gt;E25,E24,E25)-E21</f>
        <v>2</v>
      </c>
      <c r="F22" s="1" t="n">
        <f aca="false">IF(F24&gt;F25,F24,F25)-F21</f>
        <v>1</v>
      </c>
      <c r="G22" s="4" t="s">
        <v>0</v>
      </c>
      <c r="H22" s="5" t="n">
        <f aca="false">10*E22+F22</f>
        <v>21</v>
      </c>
      <c r="I22" s="1" t="n">
        <f aca="false">IF(I24&gt;I25,I24,I25)-I21</f>
        <v>2</v>
      </c>
      <c r="J22" s="1" t="n">
        <f aca="false">IF(J24&gt;J25,J24,J25)-J21</f>
        <v>4</v>
      </c>
      <c r="K22" s="4" t="s">
        <v>0</v>
      </c>
      <c r="L22" s="5" t="n">
        <f aca="false">10*I22+J22</f>
        <v>24</v>
      </c>
      <c r="M22" s="1" t="n">
        <f aca="false">IF(M24&gt;M25,M24,M25)-M21</f>
        <v>5</v>
      </c>
      <c r="N22" s="1" t="n">
        <f aca="false">IF(N24&gt;N25,N24,N25)-N21</f>
        <v>4</v>
      </c>
      <c r="O22" s="4" t="s">
        <v>0</v>
      </c>
      <c r="P22" s="5" t="n">
        <f aca="false">10*M22+N22</f>
        <v>54</v>
      </c>
      <c r="Q22" s="1" t="n">
        <f aca="false">IF(Q24&gt;Q25,Q24,Q25)-Q21</f>
        <v>2</v>
      </c>
      <c r="R22" s="1" t="n">
        <f aca="false">IF(R24&gt;R25,R24,R25)-R21</f>
        <v>1</v>
      </c>
      <c r="S22" s="4" t="s">
        <v>0</v>
      </c>
      <c r="T22" s="5" t="n">
        <f aca="false">10*Q22+R22</f>
        <v>21</v>
      </c>
      <c r="U22" s="1" t="n">
        <f aca="false">IF(U24&gt;U25,U24,U25)-U21</f>
        <v>3</v>
      </c>
      <c r="V22" s="1" t="n">
        <f aca="false">IF(V24&gt;V25,V24,V25)-V21</f>
        <v>4</v>
      </c>
      <c r="W22" s="4" t="s">
        <v>0</v>
      </c>
      <c r="X22" s="5" t="n">
        <f aca="false">10*U22+V22</f>
        <v>34</v>
      </c>
      <c r="Y22" s="1" t="n">
        <f aca="false">IF(Y24&gt;Y25,Y24,Y25)-Y21</f>
        <v>5</v>
      </c>
      <c r="Z22" s="1" t="n">
        <f aca="false">IF(Z24&gt;Z25,Z24,Z25)-Z21</f>
        <v>1</v>
      </c>
      <c r="AA22" s="4" t="s">
        <v>0</v>
      </c>
      <c r="AB22" s="5" t="n">
        <f aca="false">10*Y22+Z22</f>
        <v>51</v>
      </c>
      <c r="AC22" s="1" t="n">
        <f aca="false">IF(AC24&gt;AC25,AC24,AC25)-AC21</f>
        <v>8</v>
      </c>
      <c r="AD22" s="1" t="n">
        <f aca="false">IF(AD24&gt;AD25,AD24,AD25)-AD21</f>
        <v>0</v>
      </c>
      <c r="AE22" s="4" t="s">
        <v>0</v>
      </c>
      <c r="AF22" s="5" t="n">
        <f aca="false">10*AC22+AD22</f>
        <v>80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1</v>
      </c>
      <c r="B23" s="1" t="n">
        <f aca="false">IF(B24&gt;B25,B24,B25)</f>
        <v>7</v>
      </c>
      <c r="D23" s="8"/>
      <c r="E23" s="1" t="n">
        <f aca="false">IF(E24&gt;E25,E24,E25)</f>
        <v>8</v>
      </c>
      <c r="F23" s="1" t="n">
        <f aca="false">IF(F24&gt;F25,F24,F25)</f>
        <v>3</v>
      </c>
      <c r="H23" s="8"/>
      <c r="I23" s="1" t="n">
        <f aca="false">IF(I24&gt;I25,I24,I25)</f>
        <v>4</v>
      </c>
      <c r="J23" s="1" t="n">
        <f aca="false">IF(J24&gt;J25,J24,J25)</f>
        <v>8</v>
      </c>
      <c r="L23" s="8"/>
      <c r="M23" s="1" t="n">
        <f aca="false">IF(M24&gt;M25,M24,M25)</f>
        <v>8</v>
      </c>
      <c r="N23" s="1" t="n">
        <f aca="false">IF(N24&gt;N25,N24,N25)</f>
        <v>7</v>
      </c>
      <c r="P23" s="8"/>
      <c r="Q23" s="1" t="n">
        <f aca="false">IF(Q24&gt;Q25,Q24,Q25)</f>
        <v>2</v>
      </c>
      <c r="R23" s="1" t="n">
        <f aca="false">IF(R24&gt;R25,R24,R25)</f>
        <v>8</v>
      </c>
      <c r="T23" s="8"/>
      <c r="U23" s="1" t="n">
        <f aca="false">IF(U24&gt;U25,U24,U25)</f>
        <v>9</v>
      </c>
      <c r="V23" s="1" t="n">
        <f aca="false">IF(V24&gt;V25,V24,V25)</f>
        <v>4</v>
      </c>
      <c r="X23" s="8"/>
      <c r="Y23" s="1" t="n">
        <f aca="false">IF(Y24&gt;Y25,Y24,Y25)</f>
        <v>8</v>
      </c>
      <c r="Z23" s="1" t="n">
        <f aca="false">IF(Z24&gt;Z25,Z24,Z25)</f>
        <v>7</v>
      </c>
      <c r="AB23" s="8"/>
      <c r="AC23" s="1" t="n">
        <f aca="false">IF(AC24&gt;AC25,AC24,AC25)</f>
        <v>8</v>
      </c>
      <c r="AD23" s="1" t="n">
        <f aca="false">IF(AD24&gt;AD25,AD24,AD25)</f>
        <v>2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1</v>
      </c>
      <c r="B24" s="1" t="n">
        <f aca="true">INT(10*RAND())</f>
        <v>3</v>
      </c>
      <c r="D24" s="8"/>
      <c r="E24" s="1" t="n">
        <f aca="true">INT(10*RAND())</f>
        <v>6</v>
      </c>
      <c r="F24" s="1" t="n">
        <f aca="true">INT(10*RAND())</f>
        <v>2</v>
      </c>
      <c r="H24" s="8"/>
      <c r="I24" s="1" t="n">
        <f aca="true">INT(10*RAND())</f>
        <v>4</v>
      </c>
      <c r="J24" s="1" t="n">
        <f aca="true">INT(10*RAND())</f>
        <v>8</v>
      </c>
      <c r="L24" s="8"/>
      <c r="M24" s="1" t="n">
        <f aca="true">INT(10*RAND())</f>
        <v>8</v>
      </c>
      <c r="N24" s="1" t="n">
        <f aca="true">INT(10*RAND())</f>
        <v>7</v>
      </c>
      <c r="P24" s="8"/>
      <c r="Q24" s="1" t="n">
        <f aca="true">INT(10*RAND())</f>
        <v>2</v>
      </c>
      <c r="R24" s="1" t="n">
        <f aca="true">INT(10*RAND())</f>
        <v>7</v>
      </c>
      <c r="T24" s="8"/>
      <c r="U24" s="1" t="n">
        <f aca="true">INT(10*RAND())</f>
        <v>9</v>
      </c>
      <c r="V24" s="1" t="n">
        <f aca="true">INT(10*RAND())</f>
        <v>0</v>
      </c>
      <c r="X24" s="8"/>
      <c r="Y24" s="1" t="n">
        <f aca="true">INT(10*RAND())</f>
        <v>8</v>
      </c>
      <c r="Z24" s="1" t="n">
        <f aca="true">INT(10*RAND())</f>
        <v>7</v>
      </c>
      <c r="AB24" s="8"/>
      <c r="AC24" s="1" t="n">
        <f aca="true">INT(10*RAND())</f>
        <v>8</v>
      </c>
      <c r="AD24" s="1" t="n">
        <f aca="true">INT(10*RAND())</f>
        <v>2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1</v>
      </c>
      <c r="B25" s="1" t="n">
        <f aca="true">INT(10*RAND())</f>
        <v>7</v>
      </c>
      <c r="C25" s="7"/>
      <c r="E25" s="1" t="n">
        <f aca="true">INT(10*RAND())</f>
        <v>8</v>
      </c>
      <c r="F25" s="1" t="n">
        <f aca="true">INT(10*RAND())</f>
        <v>3</v>
      </c>
      <c r="G25" s="7"/>
      <c r="I25" s="1" t="n">
        <f aca="true">INT(10*RAND())</f>
        <v>2</v>
      </c>
      <c r="J25" s="1" t="n">
        <f aca="true">INT(10*RAND())</f>
        <v>4</v>
      </c>
      <c r="K25" s="7"/>
      <c r="M25" s="1" t="n">
        <f aca="true">INT(10*RAND())</f>
        <v>3</v>
      </c>
      <c r="N25" s="1" t="n">
        <f aca="true">INT(10*RAND())</f>
        <v>3</v>
      </c>
      <c r="O25" s="7"/>
      <c r="Q25" s="1" t="n">
        <f aca="true">INT(10*RAND())</f>
        <v>0</v>
      </c>
      <c r="R25" s="1" t="n">
        <f aca="true">INT(10*RAND())</f>
        <v>8</v>
      </c>
      <c r="S25" s="7"/>
      <c r="U25" s="1" t="n">
        <f aca="true">INT(10*RAND())</f>
        <v>6</v>
      </c>
      <c r="V25" s="1" t="n">
        <f aca="true">INT(10*RAND())</f>
        <v>4</v>
      </c>
      <c r="W25" s="7"/>
      <c r="Y25" s="1" t="n">
        <f aca="true">INT(10*RAND())</f>
        <v>3</v>
      </c>
      <c r="Z25" s="1" t="n">
        <f aca="true">INT(10*RAND())</f>
        <v>6</v>
      </c>
      <c r="AA25" s="7"/>
      <c r="AC25" s="1" t="n">
        <f aca="true">INT(10*RAND())</f>
        <v>0</v>
      </c>
      <c r="AD25" s="1" t="n">
        <f aca="true">INT(10*RAND())</f>
        <v>2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4</v>
      </c>
      <c r="B26" s="1" t="n">
        <f aca="false">IF(B29&gt;B30,B30,B29)</f>
        <v>4</v>
      </c>
      <c r="C26" s="2"/>
      <c r="D26" s="2" t="n">
        <f aca="false">10*A26+B26</f>
        <v>44</v>
      </c>
      <c r="E26" s="1" t="n">
        <f aca="false">IF(E29&gt;E30,E30,E29)</f>
        <v>4</v>
      </c>
      <c r="F26" s="1" t="n">
        <f aca="false">IF(F29&gt;F30,F30,F29)</f>
        <v>1</v>
      </c>
      <c r="G26" s="2"/>
      <c r="H26" s="2" t="n">
        <f aca="false">10*E26+F26</f>
        <v>41</v>
      </c>
      <c r="I26" s="1" t="n">
        <f aca="false">IF(I29&gt;I30,I30,I29)</f>
        <v>0</v>
      </c>
      <c r="J26" s="1" t="n">
        <f aca="false">IF(J29&gt;J30,J30,J29)</f>
        <v>1</v>
      </c>
      <c r="K26" s="2"/>
      <c r="L26" s="2" t="n">
        <f aca="false">10*I26+J26</f>
        <v>1</v>
      </c>
      <c r="M26" s="1" t="n">
        <f aca="false">IF(M29&gt;M30,M30,M29)</f>
        <v>5</v>
      </c>
      <c r="N26" s="1" t="n">
        <f aca="false">IF(N29&gt;N30,N30,N29)</f>
        <v>0</v>
      </c>
      <c r="O26" s="2"/>
      <c r="P26" s="2" t="n">
        <f aca="false">10*M26+N26</f>
        <v>50</v>
      </c>
      <c r="Q26" s="1" t="n">
        <f aca="false">IF(Q29&gt;Q30,Q30,Q29)</f>
        <v>2</v>
      </c>
      <c r="R26" s="1" t="n">
        <f aca="false">IF(R29&gt;R30,R30,R29)</f>
        <v>6</v>
      </c>
      <c r="S26" s="2"/>
      <c r="T26" s="2" t="n">
        <f aca="false">10*Q26+R26</f>
        <v>26</v>
      </c>
      <c r="U26" s="1" t="n">
        <f aca="false">IF(U29&gt;U30,U30,U29)</f>
        <v>7</v>
      </c>
      <c r="V26" s="1" t="n">
        <f aca="false">IF(V29&gt;V30,V30,V29)</f>
        <v>2</v>
      </c>
      <c r="W26" s="2"/>
      <c r="X26" s="2" t="n">
        <f aca="false">10*U26+V26</f>
        <v>72</v>
      </c>
      <c r="Y26" s="1" t="n">
        <f aca="false">IF(Y29&gt;Y30,Y30,Y29)</f>
        <v>2</v>
      </c>
      <c r="Z26" s="1" t="n">
        <f aca="false">IF(Z29&gt;Z30,Z30,Z29)</f>
        <v>2</v>
      </c>
      <c r="AA26" s="2"/>
      <c r="AB26" s="2" t="n">
        <f aca="false">10*Y26+Z26</f>
        <v>22</v>
      </c>
      <c r="AC26" s="1" t="n">
        <f aca="false">IF(AC29&gt;AC30,AC30,AC29)</f>
        <v>1</v>
      </c>
      <c r="AD26" s="1" t="n">
        <f aca="false">IF(AD29&gt;AD30,AD30,AD29)</f>
        <v>1</v>
      </c>
      <c r="AE26" s="2"/>
      <c r="AF26" s="2" t="n">
        <f aca="false">10*AC26+AD26</f>
        <v>11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1</v>
      </c>
      <c r="B27" s="1" t="n">
        <f aca="false">IF(B29&gt;B30,B29,B30)-B26</f>
        <v>1</v>
      </c>
      <c r="C27" s="4" t="s">
        <v>0</v>
      </c>
      <c r="D27" s="5" t="n">
        <f aca="false">10*A27+B27</f>
        <v>11</v>
      </c>
      <c r="E27" s="1" t="n">
        <f aca="false">IF(E29&gt;E30,E29,E30)-E26</f>
        <v>2</v>
      </c>
      <c r="F27" s="1" t="n">
        <f aca="false">IF(F29&gt;F30,F29,F30)-F26</f>
        <v>0</v>
      </c>
      <c r="G27" s="4" t="s">
        <v>0</v>
      </c>
      <c r="H27" s="5" t="n">
        <f aca="false">10*E27+F27</f>
        <v>20</v>
      </c>
      <c r="I27" s="1" t="n">
        <f aca="false">IF(I29&gt;I30,I29,I30)-I26</f>
        <v>0</v>
      </c>
      <c r="J27" s="1" t="n">
        <f aca="false">IF(J29&gt;J30,J29,J30)-J26</f>
        <v>0</v>
      </c>
      <c r="K27" s="4" t="s">
        <v>0</v>
      </c>
      <c r="L27" s="5" t="n">
        <f aca="false">10*I27+J27</f>
        <v>0</v>
      </c>
      <c r="M27" s="1" t="n">
        <f aca="false">IF(M29&gt;M30,M29,M30)-M26</f>
        <v>2</v>
      </c>
      <c r="N27" s="1" t="n">
        <f aca="false">IF(N29&gt;N30,N29,N30)-N26</f>
        <v>9</v>
      </c>
      <c r="O27" s="4" t="s">
        <v>0</v>
      </c>
      <c r="P27" s="5" t="n">
        <f aca="false">10*M27+N27</f>
        <v>29</v>
      </c>
      <c r="Q27" s="1" t="n">
        <f aca="false">IF(Q29&gt;Q30,Q29,Q30)-Q26</f>
        <v>3</v>
      </c>
      <c r="R27" s="1" t="n">
        <f aca="false">IF(R29&gt;R30,R29,R30)-R26</f>
        <v>2</v>
      </c>
      <c r="S27" s="4" t="s">
        <v>0</v>
      </c>
      <c r="T27" s="5" t="n">
        <f aca="false">10*Q27+R27</f>
        <v>32</v>
      </c>
      <c r="U27" s="1" t="n">
        <f aca="false">IF(U29&gt;U30,U29,U30)-U26</f>
        <v>1</v>
      </c>
      <c r="V27" s="1" t="n">
        <f aca="false">IF(V29&gt;V30,V29,V30)-V26</f>
        <v>7</v>
      </c>
      <c r="W27" s="4" t="s">
        <v>0</v>
      </c>
      <c r="X27" s="5" t="n">
        <f aca="false">10*U27+V27</f>
        <v>17</v>
      </c>
      <c r="Y27" s="1" t="n">
        <f aca="false">IF(Y29&gt;Y30,Y29,Y30)-Y26</f>
        <v>1</v>
      </c>
      <c r="Z27" s="1" t="n">
        <f aca="false">IF(Z29&gt;Z30,Z29,Z30)-Z26</f>
        <v>1</v>
      </c>
      <c r="AA27" s="4" t="s">
        <v>0</v>
      </c>
      <c r="AB27" s="5" t="n">
        <f aca="false">10*Y27+Z27</f>
        <v>11</v>
      </c>
      <c r="AC27" s="1" t="n">
        <f aca="false">IF(AC29&gt;AC30,AC29,AC30)-AC26</f>
        <v>4</v>
      </c>
      <c r="AD27" s="1" t="n">
        <f aca="false">IF(AD29&gt;AD30,AD29,AD30)-AD26</f>
        <v>1</v>
      </c>
      <c r="AE27" s="4" t="s">
        <v>0</v>
      </c>
      <c r="AF27" s="5" t="n">
        <f aca="false">10*AC27+AD27</f>
        <v>41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5</v>
      </c>
      <c r="D28" s="8"/>
      <c r="E28" s="1" t="n">
        <f aca="false">IF(E29&gt;E30,E29,E30)</f>
        <v>6</v>
      </c>
      <c r="F28" s="1" t="n">
        <f aca="false">IF(F29&gt;F30,F29,F30)</f>
        <v>1</v>
      </c>
      <c r="H28" s="8"/>
      <c r="I28" s="1" t="n">
        <f aca="false">IF(I29&gt;I30,I29,I30)</f>
        <v>0</v>
      </c>
      <c r="J28" s="1" t="n">
        <f aca="false">IF(J29&gt;J30,J29,J30)</f>
        <v>1</v>
      </c>
      <c r="L28" s="8"/>
      <c r="M28" s="1" t="n">
        <f aca="false">IF(M29&gt;M30,M29,M30)</f>
        <v>7</v>
      </c>
      <c r="N28" s="1" t="n">
        <f aca="false">IF(N29&gt;N30,N29,N30)</f>
        <v>9</v>
      </c>
      <c r="P28" s="8"/>
      <c r="Q28" s="1" t="n">
        <f aca="false">IF(Q29&gt;Q30,Q29,Q30)</f>
        <v>5</v>
      </c>
      <c r="R28" s="1" t="n">
        <f aca="false">IF(R29&gt;R30,R29,R30)</f>
        <v>8</v>
      </c>
      <c r="T28" s="8"/>
      <c r="U28" s="1" t="n">
        <f aca="false">IF(U29&gt;U30,U29,U30)</f>
        <v>8</v>
      </c>
      <c r="V28" s="1" t="n">
        <f aca="false">IF(V29&gt;V30,V29,V30)</f>
        <v>9</v>
      </c>
      <c r="X28" s="8"/>
      <c r="Y28" s="1" t="n">
        <f aca="false">IF(Y29&gt;Y30,Y29,Y30)</f>
        <v>3</v>
      </c>
      <c r="Z28" s="1" t="n">
        <f aca="false">IF(Z29&gt;Z30,Z29,Z30)</f>
        <v>3</v>
      </c>
      <c r="AB28" s="8"/>
      <c r="AC28" s="1" t="n">
        <f aca="false">IF(AC29&gt;AC30,AC29,AC30)</f>
        <v>5</v>
      </c>
      <c r="AD28" s="1" t="n">
        <f aca="false">IF(AD29&gt;AD30,AD29,AD30)</f>
        <v>2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4</v>
      </c>
      <c r="B29" s="1" t="n">
        <f aca="true">INT(10*RAND())</f>
        <v>5</v>
      </c>
      <c r="D29" s="8"/>
      <c r="E29" s="1" t="n">
        <f aca="true">INT(10*RAND())</f>
        <v>6</v>
      </c>
      <c r="F29" s="1" t="n">
        <f aca="true">INT(10*RAND())</f>
        <v>1</v>
      </c>
      <c r="H29" s="8"/>
      <c r="I29" s="1" t="n">
        <f aca="true">INT(10*RAND())</f>
        <v>0</v>
      </c>
      <c r="J29" s="1" t="n">
        <f aca="true">INT(10*RAND())</f>
        <v>1</v>
      </c>
      <c r="L29" s="8"/>
      <c r="M29" s="1" t="n">
        <f aca="true">INT(10*RAND())</f>
        <v>5</v>
      </c>
      <c r="N29" s="1" t="n">
        <f aca="true">INT(10*RAND())</f>
        <v>9</v>
      </c>
      <c r="P29" s="8"/>
      <c r="Q29" s="1" t="n">
        <f aca="true">INT(10*RAND())</f>
        <v>2</v>
      </c>
      <c r="R29" s="1" t="n">
        <f aca="true">INT(10*RAND())</f>
        <v>8</v>
      </c>
      <c r="T29" s="8"/>
      <c r="U29" s="1" t="n">
        <f aca="true">INT(10*RAND())</f>
        <v>7</v>
      </c>
      <c r="V29" s="1" t="n">
        <f aca="true">INT(10*RAND())</f>
        <v>2</v>
      </c>
      <c r="X29" s="8"/>
      <c r="Y29" s="1" t="n">
        <f aca="true">INT(10*RAND())</f>
        <v>2</v>
      </c>
      <c r="Z29" s="1" t="n">
        <f aca="true">INT(10*RAND())</f>
        <v>2</v>
      </c>
      <c r="AB29" s="8"/>
      <c r="AC29" s="1" t="n">
        <f aca="true">INT(10*RAND())</f>
        <v>5</v>
      </c>
      <c r="AD29" s="1" t="n">
        <f aca="true">INT(10*RAND())</f>
        <v>2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4</v>
      </c>
      <c r="C30" s="7"/>
      <c r="E30" s="1" t="n">
        <f aca="true">INT(10*RAND())</f>
        <v>4</v>
      </c>
      <c r="F30" s="1" t="n">
        <f aca="true">INT(10*RAND())</f>
        <v>1</v>
      </c>
      <c r="G30" s="7"/>
      <c r="I30" s="1" t="n">
        <f aca="true">INT(10*RAND())</f>
        <v>0</v>
      </c>
      <c r="J30" s="1" t="n">
        <f aca="true">INT(10*RAND())</f>
        <v>1</v>
      </c>
      <c r="K30" s="7"/>
      <c r="M30" s="1" t="n">
        <f aca="true">INT(10*RAND())</f>
        <v>7</v>
      </c>
      <c r="N30" s="1" t="n">
        <f aca="true">INT(10*RAND())</f>
        <v>0</v>
      </c>
      <c r="O30" s="7"/>
      <c r="Q30" s="1" t="n">
        <f aca="true">INT(10*RAND())</f>
        <v>5</v>
      </c>
      <c r="R30" s="1" t="n">
        <f aca="true">INT(10*RAND())</f>
        <v>6</v>
      </c>
      <c r="S30" s="7"/>
      <c r="U30" s="1" t="n">
        <f aca="true">INT(10*RAND())</f>
        <v>8</v>
      </c>
      <c r="V30" s="1" t="n">
        <f aca="true">INT(10*RAND())</f>
        <v>9</v>
      </c>
      <c r="W30" s="7"/>
      <c r="Y30" s="1" t="n">
        <f aca="true">INT(10*RAND())</f>
        <v>3</v>
      </c>
      <c r="Z30" s="1" t="n">
        <f aca="true">INT(10*RAND())</f>
        <v>3</v>
      </c>
      <c r="AA30" s="7"/>
      <c r="AC30" s="1" t="n">
        <f aca="true">INT(10*RAND())</f>
        <v>1</v>
      </c>
      <c r="AD30" s="1" t="n">
        <f aca="true">INT(10*RAND())</f>
        <v>1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1</v>
      </c>
      <c r="B31" s="1" t="n">
        <f aca="false">IF(B34&gt;B35,B35,B34)</f>
        <v>2</v>
      </c>
      <c r="C31" s="2"/>
      <c r="D31" s="2" t="n">
        <f aca="false">10*A31+B31</f>
        <v>12</v>
      </c>
      <c r="E31" s="1" t="n">
        <f aca="false">IF(E34&gt;E35,E35,E34)</f>
        <v>4</v>
      </c>
      <c r="F31" s="1" t="n">
        <f aca="false">IF(F34&gt;F35,F35,F34)</f>
        <v>3</v>
      </c>
      <c r="G31" s="2"/>
      <c r="H31" s="2" t="n">
        <f aca="false">10*E31+F31</f>
        <v>43</v>
      </c>
      <c r="I31" s="1" t="n">
        <f aca="false">IF(I34&gt;I35,I35,I34)</f>
        <v>4</v>
      </c>
      <c r="J31" s="1" t="n">
        <f aca="false">IF(J34&gt;J35,J35,J34)</f>
        <v>1</v>
      </c>
      <c r="K31" s="2"/>
      <c r="L31" s="2" t="n">
        <f aca="false">10*I31+J31</f>
        <v>41</v>
      </c>
      <c r="M31" s="1" t="n">
        <f aca="false">IF(M34&gt;M35,M35,M34)</f>
        <v>0</v>
      </c>
      <c r="N31" s="1" t="n">
        <f aca="false">IF(N34&gt;N35,N35,N34)</f>
        <v>2</v>
      </c>
      <c r="O31" s="2"/>
      <c r="P31" s="2" t="n">
        <f aca="false">10*M31+N31</f>
        <v>2</v>
      </c>
      <c r="Q31" s="1" t="n">
        <f aca="false">IF(Q34&gt;Q35,Q35,Q34)</f>
        <v>2</v>
      </c>
      <c r="R31" s="1" t="n">
        <f aca="false">IF(R34&gt;R35,R35,R34)</f>
        <v>3</v>
      </c>
      <c r="S31" s="2"/>
      <c r="T31" s="2" t="n">
        <f aca="false">10*Q31+R31</f>
        <v>23</v>
      </c>
      <c r="U31" s="1" t="n">
        <f aca="false">IF(U34&gt;U35,U35,U34)</f>
        <v>5</v>
      </c>
      <c r="V31" s="1" t="n">
        <f aca="false">IF(V34&gt;V35,V35,V34)</f>
        <v>0</v>
      </c>
      <c r="W31" s="2"/>
      <c r="X31" s="2" t="n">
        <f aca="false">10*U31+V31</f>
        <v>50</v>
      </c>
      <c r="Y31" s="1" t="n">
        <f aca="false">IF(Y34&gt;Y35,Y35,Y34)</f>
        <v>2</v>
      </c>
      <c r="Z31" s="1" t="n">
        <f aca="false">IF(Z34&gt;Z35,Z35,Z34)</f>
        <v>2</v>
      </c>
      <c r="AA31" s="2"/>
      <c r="AB31" s="2" t="n">
        <f aca="false">10*Y31+Z31</f>
        <v>22</v>
      </c>
      <c r="AC31" s="1" t="n">
        <f aca="false">IF(AC34&gt;AC35,AC35,AC34)</f>
        <v>6</v>
      </c>
      <c r="AD31" s="1" t="n">
        <f aca="false">IF(AD34&gt;AD35,AD35,AD34)</f>
        <v>4</v>
      </c>
      <c r="AE31" s="2"/>
      <c r="AF31" s="2" t="n">
        <f aca="false">10*AC31+AD31</f>
        <v>64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8</v>
      </c>
      <c r="B32" s="1" t="n">
        <f aca="false">IF(B34&gt;B35,B34,B35)-B31</f>
        <v>5</v>
      </c>
      <c r="C32" s="4" t="s">
        <v>0</v>
      </c>
      <c r="D32" s="5" t="n">
        <f aca="false">10*A32+B32</f>
        <v>85</v>
      </c>
      <c r="E32" s="1" t="n">
        <f aca="false">IF(E34&gt;E35,E34,E35)-E31</f>
        <v>5</v>
      </c>
      <c r="F32" s="1" t="n">
        <f aca="false">IF(F34&gt;F35,F34,F35)-F31</f>
        <v>6</v>
      </c>
      <c r="G32" s="4" t="s">
        <v>0</v>
      </c>
      <c r="H32" s="5" t="n">
        <f aca="false">10*E32+F32</f>
        <v>56</v>
      </c>
      <c r="I32" s="1" t="n">
        <f aca="false">IF(I34&gt;I35,I34,I35)-I31</f>
        <v>1</v>
      </c>
      <c r="J32" s="1" t="n">
        <f aca="false">IF(J34&gt;J35,J34,J35)-J31</f>
        <v>7</v>
      </c>
      <c r="K32" s="4" t="s">
        <v>0</v>
      </c>
      <c r="L32" s="5" t="n">
        <f aca="false">10*I32+J32</f>
        <v>17</v>
      </c>
      <c r="M32" s="1" t="n">
        <f aca="false">IF(M34&gt;M35,M34,M35)-M31</f>
        <v>7</v>
      </c>
      <c r="N32" s="1" t="n">
        <f aca="false">IF(N34&gt;N35,N34,N35)-N31</f>
        <v>1</v>
      </c>
      <c r="O32" s="4" t="s">
        <v>0</v>
      </c>
      <c r="P32" s="5" t="n">
        <f aca="false">10*M32+N32</f>
        <v>71</v>
      </c>
      <c r="Q32" s="1" t="n">
        <f aca="false">IF(Q34&gt;Q35,Q34,Q35)-Q31</f>
        <v>3</v>
      </c>
      <c r="R32" s="1" t="n">
        <f aca="false">IF(R34&gt;R35,R34,R35)-R31</f>
        <v>3</v>
      </c>
      <c r="S32" s="4" t="s">
        <v>0</v>
      </c>
      <c r="T32" s="5" t="n">
        <f aca="false">10*Q32+R32</f>
        <v>33</v>
      </c>
      <c r="U32" s="1" t="n">
        <f aca="false">IF(U34&gt;U35,U34,U35)-U31</f>
        <v>1</v>
      </c>
      <c r="V32" s="1" t="n">
        <f aca="false">IF(V34&gt;V35,V34,V35)-V31</f>
        <v>7</v>
      </c>
      <c r="W32" s="4" t="s">
        <v>0</v>
      </c>
      <c r="X32" s="5" t="n">
        <f aca="false">10*U32+V32</f>
        <v>17</v>
      </c>
      <c r="Y32" s="1" t="n">
        <f aca="false">IF(Y34&gt;Y35,Y34,Y35)-Y31</f>
        <v>4</v>
      </c>
      <c r="Z32" s="1" t="n">
        <f aca="false">IF(Z34&gt;Z35,Z34,Z35)-Z31</f>
        <v>5</v>
      </c>
      <c r="AA32" s="4" t="s">
        <v>0</v>
      </c>
      <c r="AB32" s="5" t="n">
        <f aca="false">10*Y32+Z32</f>
        <v>45</v>
      </c>
      <c r="AC32" s="1" t="n">
        <f aca="false">IF(AC34&gt;AC35,AC34,AC35)-AC31</f>
        <v>3</v>
      </c>
      <c r="AD32" s="1" t="n">
        <f aca="false">IF(AD34&gt;AD35,AD34,AD35)-AD31</f>
        <v>4</v>
      </c>
      <c r="AE32" s="4" t="s">
        <v>0</v>
      </c>
      <c r="AF32" s="5" t="n">
        <f aca="false">10*AC32+AD32</f>
        <v>3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9</v>
      </c>
      <c r="B33" s="1" t="n">
        <f aca="false">IF(B34&gt;B35,B34,B35)</f>
        <v>7</v>
      </c>
      <c r="D33" s="8"/>
      <c r="E33" s="1" t="n">
        <f aca="false">IF(E34&gt;E35,E34,E35)</f>
        <v>9</v>
      </c>
      <c r="F33" s="1" t="n">
        <f aca="false">IF(F34&gt;F35,F34,F35)</f>
        <v>9</v>
      </c>
      <c r="H33" s="8"/>
      <c r="I33" s="1" t="n">
        <f aca="false">IF(I34&gt;I35,I34,I35)</f>
        <v>5</v>
      </c>
      <c r="J33" s="1" t="n">
        <f aca="false">IF(J34&gt;J35,J34,J35)</f>
        <v>8</v>
      </c>
      <c r="L33" s="8"/>
      <c r="M33" s="1" t="n">
        <f aca="false">IF(M34&gt;M35,M34,M35)</f>
        <v>7</v>
      </c>
      <c r="N33" s="1" t="n">
        <f aca="false">IF(N34&gt;N35,N34,N35)</f>
        <v>3</v>
      </c>
      <c r="P33" s="8"/>
      <c r="Q33" s="1" t="n">
        <f aca="false">IF(Q34&gt;Q35,Q34,Q35)</f>
        <v>5</v>
      </c>
      <c r="R33" s="1" t="n">
        <f aca="false">IF(R34&gt;R35,R34,R35)</f>
        <v>6</v>
      </c>
      <c r="T33" s="8"/>
      <c r="U33" s="1" t="n">
        <f aca="false">IF(U34&gt;U35,U34,U35)</f>
        <v>6</v>
      </c>
      <c r="V33" s="1" t="n">
        <f aca="false">IF(V34&gt;V35,V34,V35)</f>
        <v>7</v>
      </c>
      <c r="X33" s="8"/>
      <c r="Y33" s="1" t="n">
        <f aca="false">IF(Y34&gt;Y35,Y34,Y35)</f>
        <v>6</v>
      </c>
      <c r="Z33" s="1" t="n">
        <f aca="false">IF(Z34&gt;Z35,Z34,Z35)</f>
        <v>7</v>
      </c>
      <c r="AB33" s="8"/>
      <c r="AC33" s="1" t="n">
        <f aca="false">IF(AC34&gt;AC35,AC34,AC35)</f>
        <v>9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9</v>
      </c>
      <c r="B34" s="1" t="n">
        <f aca="true">INT(10*RAND())</f>
        <v>7</v>
      </c>
      <c r="D34" s="8"/>
      <c r="E34" s="1" t="n">
        <f aca="true">INT(10*RAND())</f>
        <v>4</v>
      </c>
      <c r="F34" s="1" t="n">
        <f aca="true">INT(10*RAND())</f>
        <v>9</v>
      </c>
      <c r="H34" s="8"/>
      <c r="I34" s="1" t="n">
        <f aca="true">INT(10*RAND())</f>
        <v>5</v>
      </c>
      <c r="J34" s="1" t="n">
        <f aca="true">INT(10*RAND())</f>
        <v>8</v>
      </c>
      <c r="L34" s="8"/>
      <c r="M34" s="1" t="n">
        <f aca="true">INT(10*RAND())</f>
        <v>0</v>
      </c>
      <c r="N34" s="1" t="n">
        <f aca="true">INT(10*RAND())</f>
        <v>3</v>
      </c>
      <c r="P34" s="8"/>
      <c r="Q34" s="1" t="n">
        <f aca="true">INT(10*RAND())</f>
        <v>5</v>
      </c>
      <c r="R34" s="1" t="n">
        <f aca="true">INT(10*RAND())</f>
        <v>3</v>
      </c>
      <c r="T34" s="8"/>
      <c r="U34" s="1" t="n">
        <f aca="true">INT(10*RAND())</f>
        <v>5</v>
      </c>
      <c r="V34" s="1" t="n">
        <f aca="true">INT(10*RAND())</f>
        <v>0</v>
      </c>
      <c r="X34" s="8"/>
      <c r="Y34" s="1" t="n">
        <f aca="true">INT(10*RAND())</f>
        <v>2</v>
      </c>
      <c r="Z34" s="1" t="n">
        <f aca="true">INT(10*RAND())</f>
        <v>2</v>
      </c>
      <c r="AB34" s="8"/>
      <c r="AC34" s="1" t="n">
        <f aca="true">INT(10*RAND())</f>
        <v>9</v>
      </c>
      <c r="AD34" s="1" t="n">
        <f aca="true">INT(10*RAND())</f>
        <v>4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1</v>
      </c>
      <c r="B35" s="1" t="n">
        <f aca="true">INT(10*RAND())</f>
        <v>2</v>
      </c>
      <c r="C35" s="7"/>
      <c r="E35" s="1" t="n">
        <f aca="true">INT(10*RAND())</f>
        <v>9</v>
      </c>
      <c r="F35" s="1" t="n">
        <f aca="true">INT(10*RAND())</f>
        <v>3</v>
      </c>
      <c r="G35" s="7"/>
      <c r="I35" s="1" t="n">
        <f aca="true">INT(10*RAND())</f>
        <v>4</v>
      </c>
      <c r="J35" s="1" t="n">
        <f aca="true">INT(10*RAND())</f>
        <v>1</v>
      </c>
      <c r="K35" s="7"/>
      <c r="M35" s="1" t="n">
        <f aca="true">INT(10*RAND())</f>
        <v>7</v>
      </c>
      <c r="N35" s="1" t="n">
        <f aca="true">INT(10*RAND())</f>
        <v>2</v>
      </c>
      <c r="O35" s="7"/>
      <c r="Q35" s="1" t="n">
        <f aca="true">INT(10*RAND())</f>
        <v>2</v>
      </c>
      <c r="R35" s="1" t="n">
        <f aca="true">INT(10*RAND())</f>
        <v>6</v>
      </c>
      <c r="S35" s="7"/>
      <c r="U35" s="1" t="n">
        <f aca="true">INT(10*RAND())</f>
        <v>6</v>
      </c>
      <c r="V35" s="1" t="n">
        <f aca="true">INT(10*RAND())</f>
        <v>7</v>
      </c>
      <c r="W35" s="7"/>
      <c r="Y35" s="1" t="n">
        <f aca="true">INT(10*RAND())</f>
        <v>6</v>
      </c>
      <c r="Z35" s="1" t="n">
        <f aca="true">INT(10*RAND())</f>
        <v>7</v>
      </c>
      <c r="AA35" s="7"/>
      <c r="AC35" s="1" t="n">
        <f aca="true">INT(10*RAND())</f>
        <v>6</v>
      </c>
      <c r="AD35" s="1" t="n">
        <f aca="true">INT(10*RAND())</f>
        <v>8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3</v>
      </c>
      <c r="B36" s="1" t="n">
        <f aca="false">IF(B39&gt;B40,B40,B39)</f>
        <v>7</v>
      </c>
      <c r="C36" s="2"/>
      <c r="D36" s="2" t="n">
        <f aca="false">10*A36+B36</f>
        <v>37</v>
      </c>
      <c r="E36" s="1" t="n">
        <f aca="false">IF(E39&gt;E40,E40,E39)</f>
        <v>0</v>
      </c>
      <c r="F36" s="1" t="n">
        <f aca="false">IF(F39&gt;F40,F40,F39)</f>
        <v>0</v>
      </c>
      <c r="G36" s="2"/>
      <c r="H36" s="2" t="n">
        <f aca="false">10*E36+F36</f>
        <v>0</v>
      </c>
      <c r="I36" s="1" t="n">
        <f aca="false">IF(I39&gt;I40,I40,I39)</f>
        <v>1</v>
      </c>
      <c r="J36" s="1" t="n">
        <f aca="false">IF(J39&gt;J40,J40,J39)</f>
        <v>1</v>
      </c>
      <c r="K36" s="2"/>
      <c r="L36" s="2" t="n">
        <f aca="false">10*I36+J36</f>
        <v>11</v>
      </c>
      <c r="M36" s="1" t="n">
        <f aca="false">IF(M39&gt;M40,M40,M39)</f>
        <v>1</v>
      </c>
      <c r="N36" s="1" t="n">
        <f aca="false">IF(N39&gt;N40,N40,N39)</f>
        <v>4</v>
      </c>
      <c r="O36" s="2"/>
      <c r="P36" s="2" t="n">
        <f aca="false">10*M36+N36</f>
        <v>14</v>
      </c>
      <c r="Q36" s="1" t="n">
        <f aca="false">IF(Q39&gt;Q40,Q40,Q39)</f>
        <v>1</v>
      </c>
      <c r="R36" s="1" t="n">
        <f aca="false">IF(R39&gt;R40,R40,R39)</f>
        <v>7</v>
      </c>
      <c r="S36" s="2"/>
      <c r="T36" s="2" t="n">
        <f aca="false">10*Q36+R36</f>
        <v>17</v>
      </c>
      <c r="U36" s="1" t="n">
        <f aca="false">IF(U39&gt;U40,U40,U39)</f>
        <v>4</v>
      </c>
      <c r="V36" s="1" t="n">
        <f aca="false">IF(V39&gt;V40,V40,V39)</f>
        <v>5</v>
      </c>
      <c r="W36" s="2"/>
      <c r="X36" s="2" t="n">
        <f aca="false">10*U36+V36</f>
        <v>45</v>
      </c>
      <c r="Y36" s="1" t="n">
        <f aca="false">IF(Y39&gt;Y40,Y40,Y39)</f>
        <v>0</v>
      </c>
      <c r="Z36" s="1" t="n">
        <f aca="false">IF(Z39&gt;Z40,Z40,Z39)</f>
        <v>3</v>
      </c>
      <c r="AA36" s="2"/>
      <c r="AB36" s="2" t="n">
        <f aca="false">10*Y36+Z36</f>
        <v>3</v>
      </c>
      <c r="AC36" s="1" t="n">
        <f aca="false">IF(AC39&gt;AC40,AC40,AC39)</f>
        <v>1</v>
      </c>
      <c r="AD36" s="1" t="n">
        <f aca="false">IF(AD39&gt;AD40,AD40,AD39)</f>
        <v>2</v>
      </c>
      <c r="AE36" s="2"/>
      <c r="AF36" s="2" t="n">
        <f aca="false">10*AC36+AD36</f>
        <v>1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1</v>
      </c>
      <c r="B37" s="1" t="n">
        <f aca="false">IF(B39&gt;B40,B39,B40)-B36</f>
        <v>1</v>
      </c>
      <c r="C37" s="4" t="s">
        <v>0</v>
      </c>
      <c r="D37" s="5" t="n">
        <f aca="false">10*A37+B37</f>
        <v>11</v>
      </c>
      <c r="E37" s="1" t="n">
        <f aca="false">IF(E39&gt;E40,E39,E40)-E36</f>
        <v>1</v>
      </c>
      <c r="F37" s="1" t="n">
        <f aca="false">IF(F39&gt;F40,F39,F40)-F36</f>
        <v>7</v>
      </c>
      <c r="G37" s="4" t="s">
        <v>0</v>
      </c>
      <c r="H37" s="5" t="n">
        <f aca="false">10*E37+F37</f>
        <v>17</v>
      </c>
      <c r="I37" s="1" t="n">
        <f aca="false">IF(I39&gt;I40,I39,I40)-I36</f>
        <v>6</v>
      </c>
      <c r="J37" s="1" t="n">
        <f aca="false">IF(J39&gt;J40,J39,J40)-J36</f>
        <v>6</v>
      </c>
      <c r="K37" s="4" t="s">
        <v>0</v>
      </c>
      <c r="L37" s="5" t="n">
        <f aca="false">10*I37+J37</f>
        <v>66</v>
      </c>
      <c r="M37" s="1" t="n">
        <f aca="false">IF(M39&gt;M40,M39,M40)-M36</f>
        <v>6</v>
      </c>
      <c r="N37" s="1" t="n">
        <f aca="false">IF(N39&gt;N40,N39,N40)-N36</f>
        <v>4</v>
      </c>
      <c r="O37" s="4" t="s">
        <v>0</v>
      </c>
      <c r="P37" s="5" t="n">
        <f aca="false">10*M37+N37</f>
        <v>64</v>
      </c>
      <c r="Q37" s="1" t="n">
        <f aca="false">IF(Q39&gt;Q40,Q39,Q40)-Q36</f>
        <v>7</v>
      </c>
      <c r="R37" s="1" t="n">
        <f aca="false">IF(R39&gt;R40,R39,R40)-R36</f>
        <v>2</v>
      </c>
      <c r="S37" s="4" t="s">
        <v>0</v>
      </c>
      <c r="T37" s="5" t="n">
        <f aca="false">10*Q37+R37</f>
        <v>72</v>
      </c>
      <c r="U37" s="1" t="n">
        <f aca="false">IF(U39&gt;U40,U39,U40)-U36</f>
        <v>4</v>
      </c>
      <c r="V37" s="1" t="n">
        <f aca="false">IF(V39&gt;V40,V39,V40)-V36</f>
        <v>1</v>
      </c>
      <c r="W37" s="4" t="s">
        <v>0</v>
      </c>
      <c r="X37" s="5" t="n">
        <f aca="false">10*U37+V37</f>
        <v>41</v>
      </c>
      <c r="Y37" s="1" t="n">
        <f aca="false">IF(Y39&gt;Y40,Y39,Y40)-Y36</f>
        <v>9</v>
      </c>
      <c r="Z37" s="1" t="n">
        <f aca="false">IF(Z39&gt;Z40,Z39,Z40)-Z36</f>
        <v>1</v>
      </c>
      <c r="AA37" s="4" t="s">
        <v>0</v>
      </c>
      <c r="AB37" s="5" t="n">
        <f aca="false">10*Y37+Z37</f>
        <v>91</v>
      </c>
      <c r="AC37" s="1" t="n">
        <f aca="false">IF(AC39&gt;AC40,AC39,AC40)-AC36</f>
        <v>2</v>
      </c>
      <c r="AD37" s="1" t="n">
        <f aca="false">IF(AD39&gt;AD40,AD39,AD40)-AD36</f>
        <v>0</v>
      </c>
      <c r="AE37" s="4" t="s">
        <v>0</v>
      </c>
      <c r="AF37" s="5" t="n">
        <f aca="false">10*AC37+AD37</f>
        <v>20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4</v>
      </c>
      <c r="B38" s="1" t="n">
        <f aca="false">IF(B39&gt;B40,B39,B40)</f>
        <v>8</v>
      </c>
      <c r="D38" s="8"/>
      <c r="E38" s="1" t="n">
        <f aca="false">IF(E39&gt;E40,E39,E40)</f>
        <v>1</v>
      </c>
      <c r="F38" s="1" t="n">
        <f aca="false">IF(F39&gt;F40,F39,F40)</f>
        <v>7</v>
      </c>
      <c r="H38" s="8"/>
      <c r="I38" s="1" t="n">
        <f aca="false">IF(I39&gt;I40,I39,I40)</f>
        <v>7</v>
      </c>
      <c r="J38" s="1" t="n">
        <f aca="false">IF(J39&gt;J40,J39,J40)</f>
        <v>7</v>
      </c>
      <c r="L38" s="8"/>
      <c r="M38" s="1" t="n">
        <f aca="false">IF(M39&gt;M40,M39,M40)</f>
        <v>7</v>
      </c>
      <c r="N38" s="1" t="n">
        <f aca="false">IF(N39&gt;N40,N39,N40)</f>
        <v>8</v>
      </c>
      <c r="P38" s="8"/>
      <c r="Q38" s="1" t="n">
        <f aca="false">IF(Q39&gt;Q40,Q39,Q40)</f>
        <v>8</v>
      </c>
      <c r="R38" s="1" t="n">
        <f aca="false">IF(R39&gt;R40,R39,R40)</f>
        <v>9</v>
      </c>
      <c r="T38" s="8"/>
      <c r="U38" s="1" t="n">
        <f aca="false">IF(U39&gt;U40,U39,U40)</f>
        <v>8</v>
      </c>
      <c r="V38" s="1" t="n">
        <f aca="false">IF(V39&gt;V40,V39,V40)</f>
        <v>6</v>
      </c>
      <c r="X38" s="8"/>
      <c r="Y38" s="1" t="n">
        <f aca="false">IF(Y39&gt;Y40,Y39,Y40)</f>
        <v>9</v>
      </c>
      <c r="Z38" s="1" t="n">
        <f aca="false">IF(Z39&gt;Z40,Z39,Z40)</f>
        <v>4</v>
      </c>
      <c r="AB38" s="8"/>
      <c r="AC38" s="1" t="n">
        <f aca="false">IF(AC39&gt;AC40,AC39,AC40)</f>
        <v>3</v>
      </c>
      <c r="AD38" s="1" t="n">
        <f aca="false">IF(AD39&gt;AD40,AD39,AD40)</f>
        <v>2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3</v>
      </c>
      <c r="B39" s="1" t="n">
        <f aca="true">INT(10*RAND())</f>
        <v>8</v>
      </c>
      <c r="D39" s="8"/>
      <c r="E39" s="1" t="n">
        <f aca="true">INT(10*RAND())</f>
        <v>1</v>
      </c>
      <c r="F39" s="1" t="n">
        <f aca="true">INT(10*RAND())</f>
        <v>0</v>
      </c>
      <c r="H39" s="8"/>
      <c r="I39" s="1" t="n">
        <f aca="true">INT(10*RAND())</f>
        <v>7</v>
      </c>
      <c r="J39" s="1" t="n">
        <f aca="true">INT(10*RAND())</f>
        <v>1</v>
      </c>
      <c r="L39" s="8"/>
      <c r="M39" s="1" t="n">
        <f aca="true">INT(10*RAND())</f>
        <v>1</v>
      </c>
      <c r="N39" s="1" t="n">
        <f aca="true">INT(10*RAND())</f>
        <v>8</v>
      </c>
      <c r="P39" s="8"/>
      <c r="Q39" s="1" t="n">
        <f aca="true">INT(10*RAND())</f>
        <v>8</v>
      </c>
      <c r="R39" s="1" t="n">
        <f aca="true">INT(10*RAND())</f>
        <v>9</v>
      </c>
      <c r="T39" s="8"/>
      <c r="U39" s="1" t="n">
        <f aca="true">INT(10*RAND())</f>
        <v>8</v>
      </c>
      <c r="V39" s="1" t="n">
        <f aca="true">INT(10*RAND())</f>
        <v>6</v>
      </c>
      <c r="X39" s="8"/>
      <c r="Y39" s="1" t="n">
        <f aca="true">INT(10*RAND())</f>
        <v>9</v>
      </c>
      <c r="Z39" s="1" t="n">
        <f aca="true">INT(10*RAND())</f>
        <v>4</v>
      </c>
      <c r="AB39" s="8"/>
      <c r="AC39" s="1" t="n">
        <f aca="true">INT(10*RAND())</f>
        <v>3</v>
      </c>
      <c r="AD39" s="1" t="n">
        <f aca="true">INT(10*RAND())</f>
        <v>2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4</v>
      </c>
      <c r="B40" s="1" t="n">
        <f aca="true">INT(10*RAND())</f>
        <v>7</v>
      </c>
      <c r="C40" s="7"/>
      <c r="E40" s="1" t="n">
        <f aca="true">INT(10*RAND())</f>
        <v>0</v>
      </c>
      <c r="F40" s="1" t="n">
        <f aca="true">INT(10*RAND())</f>
        <v>7</v>
      </c>
      <c r="G40" s="7"/>
      <c r="I40" s="1" t="n">
        <f aca="true">INT(10*RAND())</f>
        <v>1</v>
      </c>
      <c r="J40" s="1" t="n">
        <f aca="true">INT(10*RAND())</f>
        <v>7</v>
      </c>
      <c r="K40" s="7"/>
      <c r="M40" s="1" t="n">
        <f aca="true">INT(10*RAND())</f>
        <v>7</v>
      </c>
      <c r="N40" s="1" t="n">
        <f aca="true">INT(10*RAND())</f>
        <v>4</v>
      </c>
      <c r="O40" s="7"/>
      <c r="Q40" s="1" t="n">
        <f aca="true">INT(10*RAND())</f>
        <v>1</v>
      </c>
      <c r="R40" s="1" t="n">
        <f aca="true">INT(10*RAND())</f>
        <v>7</v>
      </c>
      <c r="S40" s="7"/>
      <c r="U40" s="1" t="n">
        <f aca="true">INT(10*RAND())</f>
        <v>4</v>
      </c>
      <c r="V40" s="1" t="n">
        <f aca="true">INT(10*RAND())</f>
        <v>5</v>
      </c>
      <c r="W40" s="7"/>
      <c r="Y40" s="1" t="n">
        <f aca="true">INT(10*RAND())</f>
        <v>0</v>
      </c>
      <c r="Z40" s="1" t="n">
        <f aca="true">INT(10*RAND())</f>
        <v>3</v>
      </c>
      <c r="AA40" s="7"/>
      <c r="AC40" s="1" t="n">
        <f aca="true">INT(10*RAND())</f>
        <v>1</v>
      </c>
      <c r="AD40" s="1" t="n">
        <f aca="true">INT(10*RAND())</f>
        <v>2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6</v>
      </c>
      <c r="B41" s="1" t="n">
        <f aca="false">IF(B44&gt;B45,B45,B44)</f>
        <v>3</v>
      </c>
      <c r="C41" s="2"/>
      <c r="D41" s="2" t="n">
        <f aca="false">10*A41+B41</f>
        <v>63</v>
      </c>
      <c r="E41" s="1" t="n">
        <f aca="false">IF(E44&gt;E45,E45,E44)</f>
        <v>5</v>
      </c>
      <c r="F41" s="1" t="n">
        <f aca="false">IF(F44&gt;F45,F45,F44)</f>
        <v>6</v>
      </c>
      <c r="G41" s="2"/>
      <c r="H41" s="2" t="n">
        <f aca="false">10*E41+F41</f>
        <v>56</v>
      </c>
      <c r="I41" s="1" t="n">
        <f aca="false">IF(I44&gt;I45,I45,I44)</f>
        <v>1</v>
      </c>
      <c r="J41" s="1" t="n">
        <f aca="false">IF(J44&gt;J45,J45,J44)</f>
        <v>3</v>
      </c>
      <c r="K41" s="2"/>
      <c r="L41" s="2" t="n">
        <f aca="false">10*I41+J41</f>
        <v>13</v>
      </c>
      <c r="M41" s="1" t="n">
        <f aca="false">IF(M44&gt;M45,M45,M44)</f>
        <v>3</v>
      </c>
      <c r="N41" s="1" t="n">
        <f aca="false">IF(N44&gt;N45,N45,N44)</f>
        <v>0</v>
      </c>
      <c r="O41" s="2"/>
      <c r="P41" s="2" t="n">
        <f aca="false">10*M41+N41</f>
        <v>30</v>
      </c>
      <c r="Q41" s="1" t="n">
        <f aca="false">IF(Q44&gt;Q45,Q45,Q44)</f>
        <v>3</v>
      </c>
      <c r="R41" s="1" t="n">
        <f aca="false">IF(R44&gt;R45,R45,R44)</f>
        <v>2</v>
      </c>
      <c r="S41" s="2"/>
      <c r="T41" s="2" t="n">
        <f aca="false">10*Q41+R41</f>
        <v>32</v>
      </c>
      <c r="U41" s="1" t="n">
        <f aca="false">IF(U44&gt;U45,U45,U44)</f>
        <v>8</v>
      </c>
      <c r="V41" s="1" t="n">
        <f aca="false">IF(V44&gt;V45,V45,V44)</f>
        <v>1</v>
      </c>
      <c r="W41" s="2"/>
      <c r="X41" s="2" t="n">
        <f aca="false">10*U41+V41</f>
        <v>81</v>
      </c>
      <c r="Y41" s="1" t="n">
        <f aca="false">IF(Y44&gt;Y45,Y45,Y44)</f>
        <v>5</v>
      </c>
      <c r="Z41" s="1" t="n">
        <f aca="false">IF(Z44&gt;Z45,Z45,Z44)</f>
        <v>8</v>
      </c>
      <c r="AA41" s="2"/>
      <c r="AB41" s="2" t="n">
        <f aca="false">10*Y41+Z41</f>
        <v>58</v>
      </c>
      <c r="AC41" s="1" t="n">
        <f aca="false">IF(AC44&gt;AC45,AC45,AC44)</f>
        <v>3</v>
      </c>
      <c r="AD41" s="1" t="n">
        <f aca="false">IF(AD44&gt;AD45,AD45,AD44)</f>
        <v>0</v>
      </c>
      <c r="AE41" s="2"/>
      <c r="AF41" s="2" t="n">
        <f aca="false">10*AC41+AD41</f>
        <v>3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5</v>
      </c>
      <c r="C42" s="4" t="s">
        <v>0</v>
      </c>
      <c r="D42" s="5" t="n">
        <f aca="false">10*A42+B42</f>
        <v>15</v>
      </c>
      <c r="E42" s="1" t="n">
        <f aca="false">IF(E44&gt;E45,E44,E45)-E41</f>
        <v>2</v>
      </c>
      <c r="F42" s="1" t="n">
        <f aca="false">IF(F44&gt;F45,F44,F45)-F41</f>
        <v>2</v>
      </c>
      <c r="G42" s="4" t="s">
        <v>0</v>
      </c>
      <c r="H42" s="5" t="n">
        <f aca="false">10*E42+F42</f>
        <v>22</v>
      </c>
      <c r="I42" s="1" t="n">
        <f aca="false">IF(I44&gt;I45,I44,I45)-I41</f>
        <v>5</v>
      </c>
      <c r="J42" s="1" t="n">
        <f aca="false">IF(J44&gt;J45,J44,J45)-J41</f>
        <v>1</v>
      </c>
      <c r="K42" s="4" t="s">
        <v>0</v>
      </c>
      <c r="L42" s="5" t="n">
        <f aca="false">10*I42+J42</f>
        <v>51</v>
      </c>
      <c r="M42" s="1" t="n">
        <f aca="false">IF(M44&gt;M45,M44,M45)-M41</f>
        <v>1</v>
      </c>
      <c r="N42" s="1" t="n">
        <f aca="false">IF(N44&gt;N45,N44,N45)-N41</f>
        <v>5</v>
      </c>
      <c r="O42" s="4" t="s">
        <v>0</v>
      </c>
      <c r="P42" s="5" t="n">
        <f aca="false">10*M42+N42</f>
        <v>15</v>
      </c>
      <c r="Q42" s="1" t="n">
        <f aca="false">IF(Q44&gt;Q45,Q44,Q45)-Q41</f>
        <v>3</v>
      </c>
      <c r="R42" s="1" t="n">
        <f aca="false">IF(R44&gt;R45,R44,R45)-R41</f>
        <v>3</v>
      </c>
      <c r="S42" s="4" t="s">
        <v>0</v>
      </c>
      <c r="T42" s="5" t="n">
        <f aca="false">10*Q42+R42</f>
        <v>33</v>
      </c>
      <c r="U42" s="1" t="n">
        <f aca="false">IF(U44&gt;U45,U44,U45)-U41</f>
        <v>1</v>
      </c>
      <c r="V42" s="1" t="n">
        <f aca="false">IF(V44&gt;V45,V44,V45)-V41</f>
        <v>4</v>
      </c>
      <c r="W42" s="4" t="s">
        <v>0</v>
      </c>
      <c r="X42" s="5" t="n">
        <f aca="false">10*U42+V42</f>
        <v>14</v>
      </c>
      <c r="Y42" s="1" t="n">
        <f aca="false">IF(Y44&gt;Y45,Y44,Y45)-Y41</f>
        <v>4</v>
      </c>
      <c r="Z42" s="1" t="n">
        <f aca="false">IF(Z44&gt;Z45,Z44,Z45)-Z41</f>
        <v>0</v>
      </c>
      <c r="AA42" s="4" t="s">
        <v>0</v>
      </c>
      <c r="AB42" s="5" t="n">
        <f aca="false">10*Y42+Z42</f>
        <v>40</v>
      </c>
      <c r="AC42" s="1" t="n">
        <f aca="false">IF(AC44&gt;AC45,AC44,AC45)-AC41</f>
        <v>2</v>
      </c>
      <c r="AD42" s="1" t="n">
        <f aca="false">IF(AD44&gt;AD45,AD44,AD45)-AD41</f>
        <v>3</v>
      </c>
      <c r="AE42" s="4" t="s">
        <v>0</v>
      </c>
      <c r="AF42" s="5" t="n">
        <f aca="false">10*AC42+AD42</f>
        <v>23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7</v>
      </c>
      <c r="B43" s="1" t="n">
        <f aca="false">IF(B44&gt;B45,B44,B45)</f>
        <v>8</v>
      </c>
      <c r="D43" s="8"/>
      <c r="E43" s="1" t="n">
        <f aca="false">IF(E44&gt;E45,E44,E45)</f>
        <v>7</v>
      </c>
      <c r="F43" s="1" t="n">
        <f aca="false">IF(F44&gt;F45,F44,F45)</f>
        <v>8</v>
      </c>
      <c r="H43" s="8"/>
      <c r="I43" s="1" t="n">
        <f aca="false">IF(I44&gt;I45,I44,I45)</f>
        <v>6</v>
      </c>
      <c r="J43" s="1" t="n">
        <f aca="false">IF(J44&gt;J45,J44,J45)</f>
        <v>4</v>
      </c>
      <c r="L43" s="8"/>
      <c r="M43" s="1" t="n">
        <f aca="false">IF(M44&gt;M45,M44,M45)</f>
        <v>4</v>
      </c>
      <c r="N43" s="1" t="n">
        <f aca="false">IF(N44&gt;N45,N44,N45)</f>
        <v>5</v>
      </c>
      <c r="P43" s="8"/>
      <c r="Q43" s="1" t="n">
        <f aca="false">IF(Q44&gt;Q45,Q44,Q45)</f>
        <v>6</v>
      </c>
      <c r="R43" s="1" t="n">
        <f aca="false">IF(R44&gt;R45,R44,R45)</f>
        <v>5</v>
      </c>
      <c r="T43" s="8"/>
      <c r="U43" s="1" t="n">
        <f aca="false">IF(U44&gt;U45,U44,U45)</f>
        <v>9</v>
      </c>
      <c r="V43" s="1" t="n">
        <f aca="false">IF(V44&gt;V45,V44,V45)</f>
        <v>5</v>
      </c>
      <c r="X43" s="8"/>
      <c r="Y43" s="1" t="n">
        <f aca="false">IF(Y44&gt;Y45,Y44,Y45)</f>
        <v>9</v>
      </c>
      <c r="Z43" s="1" t="n">
        <f aca="false">IF(Z44&gt;Z45,Z44,Z45)</f>
        <v>8</v>
      </c>
      <c r="AB43" s="8"/>
      <c r="AC43" s="1" t="n">
        <f aca="false">IF(AC44&gt;AC45,AC44,AC45)</f>
        <v>5</v>
      </c>
      <c r="AD43" s="1" t="n">
        <f aca="false">IF(AD44&gt;AD45,AD44,AD45)</f>
        <v>3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6</v>
      </c>
      <c r="B44" s="1" t="n">
        <f aca="true">INT(10*RAND())</f>
        <v>8</v>
      </c>
      <c r="D44" s="8"/>
      <c r="E44" s="1" t="n">
        <f aca="true">INT(10*RAND())</f>
        <v>7</v>
      </c>
      <c r="F44" s="1" t="n">
        <f aca="true">INT(10*RAND())</f>
        <v>6</v>
      </c>
      <c r="H44" s="8"/>
      <c r="I44" s="1" t="n">
        <f aca="true">INT(10*RAND())</f>
        <v>6</v>
      </c>
      <c r="J44" s="1" t="n">
        <f aca="true">INT(10*RAND())</f>
        <v>3</v>
      </c>
      <c r="L44" s="8"/>
      <c r="M44" s="1" t="n">
        <f aca="true">INT(10*RAND())</f>
        <v>4</v>
      </c>
      <c r="N44" s="1" t="n">
        <f aca="true">INT(10*RAND())</f>
        <v>5</v>
      </c>
      <c r="P44" s="8"/>
      <c r="Q44" s="1" t="n">
        <f aca="true">INT(10*RAND())</f>
        <v>6</v>
      </c>
      <c r="R44" s="1" t="n">
        <f aca="true">INT(10*RAND())</f>
        <v>2</v>
      </c>
      <c r="T44" s="8"/>
      <c r="U44" s="1" t="n">
        <f aca="true">INT(10*RAND())</f>
        <v>9</v>
      </c>
      <c r="V44" s="1" t="n">
        <f aca="true">INT(10*RAND())</f>
        <v>5</v>
      </c>
      <c r="X44" s="8"/>
      <c r="Y44" s="1" t="n">
        <f aca="true">INT(10*RAND())</f>
        <v>5</v>
      </c>
      <c r="Z44" s="1" t="n">
        <f aca="true">INT(10*RAND())</f>
        <v>8</v>
      </c>
      <c r="AB44" s="8"/>
      <c r="AC44" s="1" t="n">
        <f aca="true">INT(10*RAND())</f>
        <v>3</v>
      </c>
      <c r="AD44" s="1" t="n">
        <f aca="true">INT(10*RAND())</f>
        <v>0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7</v>
      </c>
      <c r="B45" s="1" t="n">
        <f aca="true">INT(10*RAND())</f>
        <v>3</v>
      </c>
      <c r="C45" s="7"/>
      <c r="E45" s="1" t="n">
        <f aca="true">INT(10*RAND())</f>
        <v>5</v>
      </c>
      <c r="F45" s="1" t="n">
        <f aca="true">INT(10*RAND())</f>
        <v>8</v>
      </c>
      <c r="G45" s="7"/>
      <c r="I45" s="1" t="n">
        <f aca="true">INT(10*RAND())</f>
        <v>1</v>
      </c>
      <c r="J45" s="1" t="n">
        <f aca="true">INT(10*RAND())</f>
        <v>4</v>
      </c>
      <c r="K45" s="7"/>
      <c r="M45" s="1" t="n">
        <f aca="true">INT(10*RAND())</f>
        <v>3</v>
      </c>
      <c r="N45" s="1" t="n">
        <f aca="true">INT(10*RAND())</f>
        <v>0</v>
      </c>
      <c r="O45" s="7"/>
      <c r="Q45" s="1" t="n">
        <f aca="true">INT(10*RAND())</f>
        <v>3</v>
      </c>
      <c r="R45" s="1" t="n">
        <f aca="true">INT(10*RAND())</f>
        <v>5</v>
      </c>
      <c r="S45" s="7"/>
      <c r="U45" s="1" t="n">
        <f aca="true">INT(10*RAND())</f>
        <v>8</v>
      </c>
      <c r="V45" s="1" t="n">
        <f aca="true">INT(10*RAND())</f>
        <v>1</v>
      </c>
      <c r="W45" s="7"/>
      <c r="Y45" s="1" t="n">
        <f aca="true">INT(10*RAND())</f>
        <v>9</v>
      </c>
      <c r="Z45" s="1" t="n">
        <f aca="true">INT(10*RAND())</f>
        <v>8</v>
      </c>
      <c r="AA45" s="7"/>
      <c r="AC45" s="1" t="n">
        <f aca="true">INT(10*RAND())</f>
        <v>5</v>
      </c>
      <c r="AD45" s="1" t="n">
        <f aca="true">INT(10*RAND())</f>
        <v>3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2</v>
      </c>
      <c r="B46" s="1" t="n">
        <f aca="false">IF(B49&gt;B50,B50,B49)</f>
        <v>8</v>
      </c>
      <c r="C46" s="2"/>
      <c r="D46" s="2" t="n">
        <f aca="false">10*A46+B46</f>
        <v>28</v>
      </c>
      <c r="E46" s="1" t="n">
        <f aca="false">IF(E49&gt;E50,E50,E49)</f>
        <v>0</v>
      </c>
      <c r="F46" s="1" t="n">
        <f aca="false">IF(F49&gt;F50,F50,F49)</f>
        <v>3</v>
      </c>
      <c r="G46" s="2"/>
      <c r="H46" s="2" t="n">
        <f aca="false">10*E46+F46</f>
        <v>3</v>
      </c>
      <c r="I46" s="1" t="n">
        <f aca="false">IF(I49&gt;I50,I50,I49)</f>
        <v>3</v>
      </c>
      <c r="J46" s="1" t="n">
        <f aca="false">IF(J49&gt;J50,J50,J49)</f>
        <v>3</v>
      </c>
      <c r="K46" s="2"/>
      <c r="L46" s="2" t="n">
        <f aca="false">10*I46+J46</f>
        <v>33</v>
      </c>
      <c r="M46" s="1" t="n">
        <f aca="false">IF(M49&gt;M50,M50,M49)</f>
        <v>2</v>
      </c>
      <c r="N46" s="1" t="n">
        <f aca="false">IF(N49&gt;N50,N50,N49)</f>
        <v>3</v>
      </c>
      <c r="O46" s="2"/>
      <c r="P46" s="2" t="n">
        <f aca="false">10*M46+N46</f>
        <v>23</v>
      </c>
      <c r="Q46" s="1" t="n">
        <f aca="false">IF(Q49&gt;Q50,Q50,Q49)</f>
        <v>0</v>
      </c>
      <c r="R46" s="1" t="n">
        <f aca="false">IF(R49&gt;R50,R50,R49)</f>
        <v>2</v>
      </c>
      <c r="S46" s="2"/>
      <c r="T46" s="2" t="n">
        <f aca="false">10*Q46+R46</f>
        <v>2</v>
      </c>
      <c r="U46" s="1" t="n">
        <f aca="false">IF(U49&gt;U50,U50,U49)</f>
        <v>3</v>
      </c>
      <c r="V46" s="1" t="n">
        <f aca="false">IF(V49&gt;V50,V50,V49)</f>
        <v>1</v>
      </c>
      <c r="W46" s="2"/>
      <c r="X46" s="2" t="n">
        <f aca="false">10*U46+V46</f>
        <v>31</v>
      </c>
      <c r="Y46" s="1" t="n">
        <f aca="false">IF(Y49&gt;Y50,Y50,Y49)</f>
        <v>2</v>
      </c>
      <c r="Z46" s="1" t="n">
        <f aca="false">IF(Z49&gt;Z50,Z50,Z49)</f>
        <v>4</v>
      </c>
      <c r="AA46" s="2"/>
      <c r="AB46" s="2" t="n">
        <f aca="false">10*Y46+Z46</f>
        <v>24</v>
      </c>
      <c r="AC46" s="1" t="n">
        <f aca="false">IF(AC49&gt;AC50,AC50,AC49)</f>
        <v>5</v>
      </c>
      <c r="AD46" s="1" t="n">
        <f aca="false">IF(AD49&gt;AD50,AD50,AD49)</f>
        <v>3</v>
      </c>
      <c r="AE46" s="2"/>
      <c r="AF46" s="2" t="n">
        <f aca="false">10*AC46+AD46</f>
        <v>53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7</v>
      </c>
      <c r="B47" s="1" t="n">
        <f aca="false">IF(B49&gt;B50,B49,B50)-B46</f>
        <v>0</v>
      </c>
      <c r="C47" s="4" t="s">
        <v>0</v>
      </c>
      <c r="D47" s="5" t="n">
        <f aca="false">10*A47+B47</f>
        <v>70</v>
      </c>
      <c r="E47" s="1" t="n">
        <f aca="false">IF(E49&gt;E50,E49,E50)-E46</f>
        <v>6</v>
      </c>
      <c r="F47" s="1" t="n">
        <f aca="false">IF(F49&gt;F50,F49,F50)-F46</f>
        <v>5</v>
      </c>
      <c r="G47" s="4" t="s">
        <v>0</v>
      </c>
      <c r="H47" s="5" t="n">
        <f aca="false">10*E47+F47</f>
        <v>65</v>
      </c>
      <c r="I47" s="1" t="n">
        <f aca="false">IF(I49&gt;I50,I49,I50)-I46</f>
        <v>5</v>
      </c>
      <c r="J47" s="1" t="n">
        <f aca="false">IF(J49&gt;J50,J49,J50)-J46</f>
        <v>4</v>
      </c>
      <c r="K47" s="4" t="s">
        <v>0</v>
      </c>
      <c r="L47" s="5" t="n">
        <f aca="false">10*I47+J47</f>
        <v>54</v>
      </c>
      <c r="M47" s="1" t="n">
        <f aca="false">IF(M49&gt;M50,M49,M50)-M46</f>
        <v>7</v>
      </c>
      <c r="N47" s="1" t="n">
        <f aca="false">IF(N49&gt;N50,N49,N50)-N46</f>
        <v>5</v>
      </c>
      <c r="O47" s="4" t="s">
        <v>0</v>
      </c>
      <c r="P47" s="5" t="n">
        <f aca="false">10*M47+N47</f>
        <v>75</v>
      </c>
      <c r="Q47" s="1" t="n">
        <f aca="false">IF(Q49&gt;Q50,Q49,Q50)-Q46</f>
        <v>9</v>
      </c>
      <c r="R47" s="1" t="n">
        <f aca="false">IF(R49&gt;R50,R49,R50)-R46</f>
        <v>4</v>
      </c>
      <c r="S47" s="4" t="s">
        <v>0</v>
      </c>
      <c r="T47" s="5" t="n">
        <f aca="false">10*Q47+R47</f>
        <v>94</v>
      </c>
      <c r="U47" s="1" t="n">
        <f aca="false">IF(U49&gt;U50,U49,U50)-U46</f>
        <v>2</v>
      </c>
      <c r="V47" s="1" t="n">
        <f aca="false">IF(V49&gt;V50,V49,V50)-V46</f>
        <v>0</v>
      </c>
      <c r="W47" s="4" t="s">
        <v>0</v>
      </c>
      <c r="X47" s="5" t="n">
        <f aca="false">10*U47+V47</f>
        <v>20</v>
      </c>
      <c r="Y47" s="1" t="n">
        <f aca="false">IF(Y49&gt;Y50,Y49,Y50)-Y46</f>
        <v>3</v>
      </c>
      <c r="Z47" s="1" t="n">
        <f aca="false">IF(Z49&gt;Z50,Z49,Z50)-Z46</f>
        <v>1</v>
      </c>
      <c r="AA47" s="4" t="s">
        <v>0</v>
      </c>
      <c r="AB47" s="5" t="n">
        <f aca="false">10*Y47+Z47</f>
        <v>31</v>
      </c>
      <c r="AC47" s="1" t="n">
        <f aca="false">IF(AC49&gt;AC50,AC49,AC50)-AC46</f>
        <v>2</v>
      </c>
      <c r="AD47" s="1" t="n">
        <f aca="false">IF(AD49&gt;AD50,AD49,AD50)-AD46</f>
        <v>6</v>
      </c>
      <c r="AE47" s="4" t="s">
        <v>0</v>
      </c>
      <c r="AF47" s="5" t="n">
        <f aca="false">10*AC47+AD47</f>
        <v>26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9</v>
      </c>
      <c r="B48" s="1" t="n">
        <f aca="false">IF(B49&gt;B50,B49,B50)</f>
        <v>8</v>
      </c>
      <c r="D48" s="8"/>
      <c r="E48" s="1" t="n">
        <f aca="false">IF(E49&gt;E50,E49,E50)</f>
        <v>6</v>
      </c>
      <c r="F48" s="1" t="n">
        <f aca="false">IF(F49&gt;F50,F49,F50)</f>
        <v>8</v>
      </c>
      <c r="H48" s="8"/>
      <c r="I48" s="1" t="n">
        <f aca="false">IF(I49&gt;I50,I49,I50)</f>
        <v>8</v>
      </c>
      <c r="J48" s="1" t="n">
        <f aca="false">IF(J49&gt;J50,J49,J50)</f>
        <v>7</v>
      </c>
      <c r="L48" s="8"/>
      <c r="M48" s="1" t="n">
        <f aca="false">IF(M49&gt;M50,M49,M50)</f>
        <v>9</v>
      </c>
      <c r="N48" s="1" t="n">
        <f aca="false">IF(N49&gt;N50,N49,N50)</f>
        <v>8</v>
      </c>
      <c r="P48" s="8"/>
      <c r="Q48" s="1" t="n">
        <f aca="false">IF(Q49&gt;Q50,Q49,Q50)</f>
        <v>9</v>
      </c>
      <c r="R48" s="1" t="n">
        <f aca="false">IF(R49&gt;R50,R49,R50)</f>
        <v>6</v>
      </c>
      <c r="T48" s="8"/>
      <c r="U48" s="1" t="n">
        <f aca="false">IF(U49&gt;U50,U49,U50)</f>
        <v>5</v>
      </c>
      <c r="V48" s="1" t="n">
        <f aca="false">IF(V49&gt;V50,V49,V50)</f>
        <v>1</v>
      </c>
      <c r="X48" s="8"/>
      <c r="Y48" s="1" t="n">
        <f aca="false">IF(Y49&gt;Y50,Y49,Y50)</f>
        <v>5</v>
      </c>
      <c r="Z48" s="1" t="n">
        <f aca="false">IF(Z49&gt;Z50,Z49,Z50)</f>
        <v>5</v>
      </c>
      <c r="AB48" s="8"/>
      <c r="AC48" s="1" t="n">
        <f aca="false">IF(AC49&gt;AC50,AC49,AC50)</f>
        <v>7</v>
      </c>
      <c r="AD48" s="1" t="n">
        <f aca="false">IF(AD49&gt;AD50,AD49,AD50)</f>
        <v>9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2</v>
      </c>
      <c r="B49" s="1" t="n">
        <f aca="true">INT(10*RAND())</f>
        <v>8</v>
      </c>
      <c r="D49" s="8"/>
      <c r="E49" s="1" t="n">
        <f aca="true">INT(10*RAND())</f>
        <v>0</v>
      </c>
      <c r="F49" s="1" t="n">
        <f aca="true">INT(10*RAND())</f>
        <v>8</v>
      </c>
      <c r="H49" s="8"/>
      <c r="I49" s="1" t="n">
        <f aca="true">INT(10*RAND())</f>
        <v>8</v>
      </c>
      <c r="J49" s="1" t="n">
        <f aca="true">INT(10*RAND())</f>
        <v>7</v>
      </c>
      <c r="L49" s="8"/>
      <c r="M49" s="1" t="n">
        <f aca="true">INT(10*RAND())</f>
        <v>2</v>
      </c>
      <c r="N49" s="1" t="n">
        <f aca="true">INT(10*RAND())</f>
        <v>3</v>
      </c>
      <c r="P49" s="8"/>
      <c r="Q49" s="1" t="n">
        <f aca="true">INT(10*RAND())</f>
        <v>0</v>
      </c>
      <c r="R49" s="1" t="n">
        <f aca="true">INT(10*RAND())</f>
        <v>6</v>
      </c>
      <c r="T49" s="8"/>
      <c r="U49" s="1" t="n">
        <f aca="true">INT(10*RAND())</f>
        <v>5</v>
      </c>
      <c r="V49" s="1" t="n">
        <f aca="true">INT(10*RAND())</f>
        <v>1</v>
      </c>
      <c r="X49" s="8"/>
      <c r="Y49" s="1" t="n">
        <f aca="true">INT(10*RAND())</f>
        <v>2</v>
      </c>
      <c r="Z49" s="1" t="n">
        <f aca="true">INT(10*RAND())</f>
        <v>5</v>
      </c>
      <c r="AB49" s="8"/>
      <c r="AC49" s="1" t="n">
        <f aca="true">INT(10*RAND())</f>
        <v>7</v>
      </c>
      <c r="AD49" s="1" t="n">
        <f aca="true">INT(10*RAND())</f>
        <v>3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9</v>
      </c>
      <c r="B50" s="1" t="n">
        <f aca="true">INT(10*RAND())</f>
        <v>8</v>
      </c>
      <c r="C50" s="7"/>
      <c r="E50" s="1" t="n">
        <f aca="true">INT(10*RAND())</f>
        <v>6</v>
      </c>
      <c r="F50" s="1" t="n">
        <f aca="true">INT(10*RAND())</f>
        <v>3</v>
      </c>
      <c r="G50" s="7"/>
      <c r="I50" s="1" t="n">
        <f aca="true">INT(10*RAND())</f>
        <v>3</v>
      </c>
      <c r="J50" s="1" t="n">
        <f aca="true">INT(10*RAND())</f>
        <v>3</v>
      </c>
      <c r="K50" s="7"/>
      <c r="M50" s="1" t="n">
        <f aca="true">INT(10*RAND())</f>
        <v>9</v>
      </c>
      <c r="N50" s="1" t="n">
        <f aca="true">INT(10*RAND())</f>
        <v>8</v>
      </c>
      <c r="O50" s="7"/>
      <c r="Q50" s="1" t="n">
        <f aca="true">INT(10*RAND())</f>
        <v>9</v>
      </c>
      <c r="R50" s="1" t="n">
        <f aca="true">INT(10*RAND())</f>
        <v>2</v>
      </c>
      <c r="S50" s="7"/>
      <c r="U50" s="1" t="n">
        <f aca="true">INT(10*RAND())</f>
        <v>3</v>
      </c>
      <c r="V50" s="1" t="n">
        <f aca="true">INT(10*RAND())</f>
        <v>1</v>
      </c>
      <c r="W50" s="7"/>
      <c r="Y50" s="1" t="n">
        <f aca="true">INT(10*RAND())</f>
        <v>5</v>
      </c>
      <c r="Z50" s="1" t="n">
        <f aca="true">INT(10*RAND())</f>
        <v>4</v>
      </c>
      <c r="AA50" s="7"/>
      <c r="AC50" s="1" t="n">
        <f aca="true">INT(10*RAND())</f>
        <v>5</v>
      </c>
      <c r="AD50" s="1" t="n">
        <f aca="true">INT(10*RAND())</f>
        <v>9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