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5353</v>
      </c>
      <c r="B5" s="8" t="s">
        <v>5</v>
      </c>
      <c r="C5" s="8" t="n">
        <f aca="true">INT(1+RAND()*(10^INT(1+4*(RAND()))))</f>
        <v>15</v>
      </c>
      <c r="D5" s="8" t="s">
        <v>5</v>
      </c>
      <c r="E5" s="8" t="n">
        <f aca="true">INT(1+RAND()*(10^INT(1+4*(RAND()))))</f>
        <v>1545</v>
      </c>
      <c r="F5" s="9" t="s">
        <v>6</v>
      </c>
      <c r="G5" s="8" t="n">
        <f aca="true">INT(1+RAND()*(10^INT(1+4*(RAND()))))</f>
        <v>10</v>
      </c>
      <c r="H5" s="8" t="s">
        <v>5</v>
      </c>
      <c r="I5" s="8" t="n">
        <f aca="true">INT(1+RAND()*(10^INT(1+4*(RAND()))))</f>
        <v>4565</v>
      </c>
      <c r="J5" s="8" t="s">
        <v>5</v>
      </c>
      <c r="K5" s="8" t="n">
        <f aca="true">INT(1+RAND()*(10^INT(1+4*(RAND()))))</f>
        <v>8</v>
      </c>
      <c r="L5" s="9" t="s">
        <v>6</v>
      </c>
      <c r="M5" s="8" t="n">
        <f aca="true">INT(1+RAND()*(10^INT(1+4*(RAND()))))</f>
        <v>17</v>
      </c>
      <c r="N5" s="8" t="s">
        <v>5</v>
      </c>
      <c r="O5" s="8" t="n">
        <f aca="true">INT(1+RAND()*(10^INT(1+4*(RAND()))))</f>
        <v>61</v>
      </c>
      <c r="P5" s="8" t="s">
        <v>5</v>
      </c>
      <c r="Q5" s="8" t="n">
        <f aca="true">INT(1+RAND()*(10^INT(1+4*(RAND()))))</f>
        <v>2611</v>
      </c>
      <c r="R5" s="9" t="s">
        <v>6</v>
      </c>
      <c r="S5" s="8" t="n">
        <f aca="false">A5</f>
        <v>5353</v>
      </c>
      <c r="T5" s="8" t="s">
        <v>5</v>
      </c>
      <c r="U5" s="8" t="n">
        <f aca="false">C5</f>
        <v>15</v>
      </c>
      <c r="V5" s="8" t="s">
        <v>5</v>
      </c>
      <c r="W5" s="8" t="n">
        <f aca="false">E5</f>
        <v>1545</v>
      </c>
      <c r="X5" s="9" t="s">
        <v>6</v>
      </c>
      <c r="Y5" s="8" t="n">
        <f aca="false">G5</f>
        <v>10</v>
      </c>
      <c r="Z5" s="8" t="s">
        <v>5</v>
      </c>
      <c r="AA5" s="8" t="n">
        <f aca="false">I5</f>
        <v>4565</v>
      </c>
      <c r="AB5" s="8" t="s">
        <v>5</v>
      </c>
      <c r="AC5" s="8" t="n">
        <f aca="false">K5</f>
        <v>8</v>
      </c>
      <c r="AD5" s="9" t="s">
        <v>6</v>
      </c>
      <c r="AE5" s="8" t="n">
        <f aca="false">M5</f>
        <v>17</v>
      </c>
      <c r="AF5" s="8" t="s">
        <v>5</v>
      </c>
      <c r="AG5" s="8" t="n">
        <f aca="false">O5</f>
        <v>61</v>
      </c>
      <c r="AH5" s="8" t="s">
        <v>5</v>
      </c>
      <c r="AI5" s="8" t="n">
        <f aca="false">Q5</f>
        <v>2611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5353</v>
      </c>
      <c r="W7" s="8"/>
      <c r="X7" s="13"/>
      <c r="Y7" s="8"/>
      <c r="AA7" s="15" t="n">
        <f aca="false">Y5</f>
        <v>10</v>
      </c>
      <c r="AC7" s="8"/>
      <c r="AD7" s="13"/>
      <c r="AE7" s="8"/>
      <c r="AG7" s="15" t="n">
        <f aca="false">AE5</f>
        <v>17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15</v>
      </c>
      <c r="X8" s="16"/>
      <c r="AA8" s="15" t="n">
        <f aca="false">AA5</f>
        <v>4565</v>
      </c>
      <c r="AD8" s="16"/>
      <c r="AG8" s="15" t="n">
        <f aca="false">AG5</f>
        <v>61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1545</v>
      </c>
      <c r="X9" s="16"/>
      <c r="Z9" s="17" t="s">
        <v>5</v>
      </c>
      <c r="AA9" s="19" t="n">
        <f aca="false">AC5</f>
        <v>8</v>
      </c>
      <c r="AD9" s="16"/>
      <c r="AF9" s="17" t="s">
        <v>5</v>
      </c>
      <c r="AG9" s="19" t="n">
        <f aca="false">AI5</f>
        <v>2611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6913</v>
      </c>
      <c r="X10" s="16"/>
      <c r="AA10" s="20" t="n">
        <f aca="false">AA7+AA8+AA9</f>
        <v>4583</v>
      </c>
      <c r="AD10" s="16"/>
      <c r="AG10" s="20" t="n">
        <f aca="false">AG7+AG8+AG9</f>
        <v>2689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126</v>
      </c>
      <c r="B12" s="8" t="s">
        <v>5</v>
      </c>
      <c r="C12" s="8" t="n">
        <f aca="true">INT(1+RAND()*(10^INT(1+4*(RAND()))))</f>
        <v>248</v>
      </c>
      <c r="D12" s="8" t="s">
        <v>5</v>
      </c>
      <c r="E12" s="8" t="n">
        <f aca="true">INT(1+RAND()*(10^INT(1+4*(RAND()))))</f>
        <v>608</v>
      </c>
      <c r="F12" s="9" t="s">
        <v>6</v>
      </c>
      <c r="G12" s="8" t="n">
        <f aca="true">INT(1+RAND()*(10^INT(1+4*(RAND()))))</f>
        <v>2202</v>
      </c>
      <c r="H12" s="8" t="s">
        <v>5</v>
      </c>
      <c r="I12" s="8" t="n">
        <f aca="true">INT(1+RAND()*(10^INT(1+4*(RAND()))))</f>
        <v>13</v>
      </c>
      <c r="J12" s="8" t="s">
        <v>5</v>
      </c>
      <c r="K12" s="8" t="n">
        <f aca="true">INT(1+RAND()*(10^INT(1+4*(RAND()))))</f>
        <v>92</v>
      </c>
      <c r="L12" s="9" t="s">
        <v>6</v>
      </c>
      <c r="M12" s="8" t="n">
        <f aca="true">INT(1+RAND()*(10^INT(1+4*(RAND()))))</f>
        <v>582</v>
      </c>
      <c r="N12" s="8" t="s">
        <v>5</v>
      </c>
      <c r="O12" s="8" t="n">
        <f aca="true">INT(1+RAND()*(10^INT(1+4*(RAND()))))</f>
        <v>47</v>
      </c>
      <c r="P12" s="8" t="s">
        <v>5</v>
      </c>
      <c r="Q12" s="8" t="n">
        <f aca="true">INT(1+RAND()*(10^INT(1+4*(RAND()))))</f>
        <v>9</v>
      </c>
      <c r="R12" s="9" t="s">
        <v>6</v>
      </c>
      <c r="S12" s="8" t="n">
        <f aca="false">A12</f>
        <v>126</v>
      </c>
      <c r="T12" s="8" t="s">
        <v>5</v>
      </c>
      <c r="U12" s="8" t="n">
        <f aca="false">C12</f>
        <v>248</v>
      </c>
      <c r="V12" s="8" t="s">
        <v>5</v>
      </c>
      <c r="W12" s="8" t="n">
        <f aca="false">E12</f>
        <v>608</v>
      </c>
      <c r="X12" s="9" t="s">
        <v>6</v>
      </c>
      <c r="Y12" s="8" t="n">
        <f aca="false">G12</f>
        <v>2202</v>
      </c>
      <c r="Z12" s="8" t="s">
        <v>5</v>
      </c>
      <c r="AA12" s="8" t="n">
        <f aca="false">I12</f>
        <v>13</v>
      </c>
      <c r="AB12" s="8" t="s">
        <v>5</v>
      </c>
      <c r="AC12" s="8" t="n">
        <f aca="false">K12</f>
        <v>92</v>
      </c>
      <c r="AD12" s="9" t="s">
        <v>6</v>
      </c>
      <c r="AE12" s="8" t="n">
        <f aca="false">M12</f>
        <v>582</v>
      </c>
      <c r="AF12" s="8" t="s">
        <v>5</v>
      </c>
      <c r="AG12" s="8" t="n">
        <f aca="false">O12</f>
        <v>47</v>
      </c>
      <c r="AH12" s="8" t="s">
        <v>5</v>
      </c>
      <c r="AI12" s="8" t="n">
        <f aca="false">Q12</f>
        <v>9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126</v>
      </c>
      <c r="W14" s="8"/>
      <c r="X14" s="13"/>
      <c r="Y14" s="8"/>
      <c r="AA14" s="15" t="n">
        <f aca="false">Y12</f>
        <v>2202</v>
      </c>
      <c r="AC14" s="8"/>
      <c r="AD14" s="13"/>
      <c r="AE14" s="8"/>
      <c r="AG14" s="15" t="n">
        <f aca="false">AE12</f>
        <v>582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248</v>
      </c>
      <c r="X15" s="16"/>
      <c r="AA15" s="15" t="n">
        <f aca="false">AA12</f>
        <v>13</v>
      </c>
      <c r="AD15" s="16"/>
      <c r="AG15" s="15" t="n">
        <f aca="false">AG12</f>
        <v>47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608</v>
      </c>
      <c r="X16" s="16"/>
      <c r="Z16" s="17" t="s">
        <v>5</v>
      </c>
      <c r="AA16" s="19" t="n">
        <f aca="false">AC12</f>
        <v>92</v>
      </c>
      <c r="AD16" s="16"/>
      <c r="AF16" s="17" t="s">
        <v>5</v>
      </c>
      <c r="AG16" s="19" t="n">
        <f aca="false">AI12</f>
        <v>9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982</v>
      </c>
      <c r="X17" s="16"/>
      <c r="AA17" s="20" t="n">
        <f aca="false">AA14+AA15+AA16</f>
        <v>2307</v>
      </c>
      <c r="AD17" s="16"/>
      <c r="AG17" s="20" t="n">
        <f aca="false">AG14+AG15+AG16</f>
        <v>638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7</v>
      </c>
      <c r="B19" s="8" t="s">
        <v>5</v>
      </c>
      <c r="C19" s="8" t="n">
        <f aca="true">INT(1+RAND()*(10^INT(1+4*(RAND()))))</f>
        <v>519</v>
      </c>
      <c r="D19" s="8" t="s">
        <v>5</v>
      </c>
      <c r="E19" s="8" t="n">
        <f aca="true">INT(1+RAND()*(10^INT(1+4*(RAND()))))</f>
        <v>4</v>
      </c>
      <c r="F19" s="9" t="s">
        <v>6</v>
      </c>
      <c r="G19" s="8" t="n">
        <f aca="true">INT(1+RAND()*(10^INT(1+4*(RAND()))))</f>
        <v>1</v>
      </c>
      <c r="H19" s="8" t="s">
        <v>5</v>
      </c>
      <c r="I19" s="8" t="n">
        <f aca="true">INT(1+RAND()*(10^INT(1+4*(RAND()))))</f>
        <v>2</v>
      </c>
      <c r="J19" s="8" t="s">
        <v>5</v>
      </c>
      <c r="K19" s="8" t="n">
        <f aca="true">INT(1+RAND()*(10^INT(1+4*(RAND()))))</f>
        <v>7620</v>
      </c>
      <c r="L19" s="9" t="s">
        <v>6</v>
      </c>
      <c r="M19" s="8" t="n">
        <f aca="true">INT(1+RAND()*(10^INT(1+4*(RAND()))))</f>
        <v>1</v>
      </c>
      <c r="N19" s="8" t="s">
        <v>5</v>
      </c>
      <c r="O19" s="8" t="n">
        <f aca="true">INT(1+RAND()*(10^INT(1+4*(RAND()))))</f>
        <v>65</v>
      </c>
      <c r="P19" s="8" t="s">
        <v>5</v>
      </c>
      <c r="Q19" s="8" t="n">
        <f aca="true">INT(1+RAND()*(10^INT(1+4*(RAND()))))</f>
        <v>4201</v>
      </c>
      <c r="R19" s="9" t="s">
        <v>6</v>
      </c>
      <c r="S19" s="8" t="n">
        <f aca="false">A19</f>
        <v>7</v>
      </c>
      <c r="T19" s="8" t="s">
        <v>5</v>
      </c>
      <c r="U19" s="8" t="n">
        <f aca="false">C19</f>
        <v>519</v>
      </c>
      <c r="V19" s="8" t="s">
        <v>5</v>
      </c>
      <c r="W19" s="8" t="n">
        <f aca="false">E19</f>
        <v>4</v>
      </c>
      <c r="X19" s="9" t="s">
        <v>6</v>
      </c>
      <c r="Y19" s="8" t="n">
        <f aca="false">G19</f>
        <v>1</v>
      </c>
      <c r="Z19" s="8" t="s">
        <v>5</v>
      </c>
      <c r="AA19" s="8" t="n">
        <f aca="false">I19</f>
        <v>2</v>
      </c>
      <c r="AB19" s="8" t="s">
        <v>5</v>
      </c>
      <c r="AC19" s="8" t="n">
        <f aca="false">K19</f>
        <v>7620</v>
      </c>
      <c r="AD19" s="9" t="s">
        <v>6</v>
      </c>
      <c r="AE19" s="8" t="n">
        <f aca="false">M19</f>
        <v>1</v>
      </c>
      <c r="AF19" s="8" t="s">
        <v>5</v>
      </c>
      <c r="AG19" s="8" t="n">
        <f aca="false">O19</f>
        <v>65</v>
      </c>
      <c r="AH19" s="8" t="s">
        <v>5</v>
      </c>
      <c r="AI19" s="8" t="n">
        <f aca="false">Q19</f>
        <v>4201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7</v>
      </c>
      <c r="W21" s="8"/>
      <c r="X21" s="13"/>
      <c r="Y21" s="8"/>
      <c r="AA21" s="15" t="n">
        <f aca="false">Y19</f>
        <v>1</v>
      </c>
      <c r="AC21" s="8"/>
      <c r="AD21" s="13"/>
      <c r="AE21" s="8"/>
      <c r="AG21" s="15" t="n">
        <f aca="false">AE19</f>
        <v>1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519</v>
      </c>
      <c r="X22" s="16"/>
      <c r="AA22" s="15" t="n">
        <f aca="false">AA19</f>
        <v>2</v>
      </c>
      <c r="AD22" s="16"/>
      <c r="AG22" s="15" t="n">
        <f aca="false">AG19</f>
        <v>65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4</v>
      </c>
      <c r="X23" s="16"/>
      <c r="Z23" s="17" t="s">
        <v>5</v>
      </c>
      <c r="AA23" s="19" t="n">
        <f aca="false">AC19</f>
        <v>7620</v>
      </c>
      <c r="AD23" s="16"/>
      <c r="AF23" s="17" t="s">
        <v>5</v>
      </c>
      <c r="AG23" s="19" t="n">
        <f aca="false">AI19</f>
        <v>4201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530</v>
      </c>
      <c r="X24" s="16"/>
      <c r="AA24" s="20" t="n">
        <f aca="false">AA21+AA22+AA23</f>
        <v>7623</v>
      </c>
      <c r="AD24" s="16"/>
      <c r="AG24" s="20" t="n">
        <f aca="false">AG21+AG22+AG23</f>
        <v>4267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89</v>
      </c>
      <c r="B26" s="8" t="s">
        <v>5</v>
      </c>
      <c r="C26" s="8" t="n">
        <f aca="true">INT(1+RAND()*(10^INT(1+4*(RAND()))))</f>
        <v>6544</v>
      </c>
      <c r="D26" s="8" t="s">
        <v>5</v>
      </c>
      <c r="E26" s="8" t="n">
        <f aca="true">INT(1+RAND()*(10^INT(1+4*(RAND()))))</f>
        <v>2</v>
      </c>
      <c r="F26" s="9" t="s">
        <v>6</v>
      </c>
      <c r="G26" s="8" t="n">
        <f aca="true">INT(1+RAND()*(10^INT(1+4*(RAND()))))</f>
        <v>810</v>
      </c>
      <c r="H26" s="8" t="s">
        <v>5</v>
      </c>
      <c r="I26" s="8" t="n">
        <f aca="true">INT(1+RAND()*(10^INT(1+4*(RAND()))))</f>
        <v>8</v>
      </c>
      <c r="J26" s="8" t="s">
        <v>5</v>
      </c>
      <c r="K26" s="8" t="n">
        <f aca="true">INT(1+RAND()*(10^INT(1+4*(RAND()))))</f>
        <v>6343</v>
      </c>
      <c r="L26" s="9" t="s">
        <v>6</v>
      </c>
      <c r="M26" s="8" t="n">
        <f aca="true">INT(1+RAND()*(10^INT(1+4*(RAND()))))</f>
        <v>7</v>
      </c>
      <c r="N26" s="8" t="s">
        <v>5</v>
      </c>
      <c r="O26" s="8" t="n">
        <f aca="true">INT(1+RAND()*(10^INT(1+4*(RAND()))))</f>
        <v>79</v>
      </c>
      <c r="P26" s="8" t="s">
        <v>5</v>
      </c>
      <c r="Q26" s="8" t="n">
        <f aca="true">INT(1+RAND()*(10^INT(1+4*(RAND()))))</f>
        <v>9681</v>
      </c>
      <c r="R26" s="9" t="s">
        <v>6</v>
      </c>
      <c r="S26" s="8" t="n">
        <f aca="false">A26</f>
        <v>89</v>
      </c>
      <c r="T26" s="8" t="s">
        <v>5</v>
      </c>
      <c r="U26" s="8" t="n">
        <f aca="false">C26</f>
        <v>6544</v>
      </c>
      <c r="V26" s="8" t="s">
        <v>5</v>
      </c>
      <c r="W26" s="8" t="n">
        <f aca="false">E26</f>
        <v>2</v>
      </c>
      <c r="X26" s="9" t="s">
        <v>6</v>
      </c>
      <c r="Y26" s="8" t="n">
        <f aca="false">G26</f>
        <v>810</v>
      </c>
      <c r="Z26" s="8" t="s">
        <v>5</v>
      </c>
      <c r="AA26" s="8" t="n">
        <f aca="false">I26</f>
        <v>8</v>
      </c>
      <c r="AB26" s="8" t="s">
        <v>5</v>
      </c>
      <c r="AC26" s="8" t="n">
        <f aca="false">K26</f>
        <v>6343</v>
      </c>
      <c r="AD26" s="9" t="s">
        <v>6</v>
      </c>
      <c r="AE26" s="8" t="n">
        <f aca="false">M26</f>
        <v>7</v>
      </c>
      <c r="AF26" s="8" t="s">
        <v>5</v>
      </c>
      <c r="AG26" s="8" t="n">
        <f aca="false">O26</f>
        <v>79</v>
      </c>
      <c r="AH26" s="8" t="s">
        <v>5</v>
      </c>
      <c r="AI26" s="8" t="n">
        <f aca="false">Q26</f>
        <v>9681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89</v>
      </c>
      <c r="W28" s="8"/>
      <c r="X28" s="13"/>
      <c r="Y28" s="8"/>
      <c r="AA28" s="15" t="n">
        <f aca="false">Y26</f>
        <v>810</v>
      </c>
      <c r="AC28" s="8"/>
      <c r="AD28" s="13"/>
      <c r="AE28" s="8"/>
      <c r="AG28" s="15" t="n">
        <f aca="false">AE26</f>
        <v>7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6544</v>
      </c>
      <c r="X29" s="16"/>
      <c r="AA29" s="15" t="n">
        <f aca="false">AA26</f>
        <v>8</v>
      </c>
      <c r="AD29" s="16"/>
      <c r="AG29" s="15" t="n">
        <f aca="false">AG26</f>
        <v>79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2</v>
      </c>
      <c r="X30" s="16"/>
      <c r="Z30" s="17" t="s">
        <v>5</v>
      </c>
      <c r="AA30" s="19" t="n">
        <f aca="false">AC26</f>
        <v>6343</v>
      </c>
      <c r="AD30" s="16"/>
      <c r="AF30" s="17" t="s">
        <v>5</v>
      </c>
      <c r="AG30" s="19" t="n">
        <f aca="false">AI26</f>
        <v>9681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6635</v>
      </c>
      <c r="X31" s="16"/>
      <c r="AA31" s="20" t="n">
        <f aca="false">AA28+AA29+AA30</f>
        <v>7161</v>
      </c>
      <c r="AD31" s="16"/>
      <c r="AG31" s="20" t="n">
        <f aca="false">AG28+AG29+AG30</f>
        <v>9767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5</v>
      </c>
      <c r="B33" s="8" t="s">
        <v>5</v>
      </c>
      <c r="C33" s="8" t="n">
        <f aca="true">INT(1+RAND()*(10^INT(1+4*(RAND()))))</f>
        <v>42</v>
      </c>
      <c r="D33" s="8" t="s">
        <v>5</v>
      </c>
      <c r="E33" s="8" t="n">
        <f aca="true">INT(1+RAND()*(10^INT(1+4*(RAND()))))</f>
        <v>1</v>
      </c>
      <c r="F33" s="9" t="s">
        <v>6</v>
      </c>
      <c r="G33" s="8" t="n">
        <f aca="true">INT(1+RAND()*(10^INT(1+4*(RAND()))))</f>
        <v>9</v>
      </c>
      <c r="H33" s="8" t="s">
        <v>5</v>
      </c>
      <c r="I33" s="8" t="n">
        <f aca="true">INT(1+RAND()*(10^INT(1+4*(RAND()))))</f>
        <v>6</v>
      </c>
      <c r="J33" s="8" t="s">
        <v>5</v>
      </c>
      <c r="K33" s="8" t="n">
        <f aca="true">INT(1+RAND()*(10^INT(1+4*(RAND()))))</f>
        <v>17</v>
      </c>
      <c r="L33" s="9" t="s">
        <v>6</v>
      </c>
      <c r="M33" s="8" t="n">
        <f aca="true">INT(1+RAND()*(10^INT(1+4*(RAND()))))</f>
        <v>4825</v>
      </c>
      <c r="N33" s="8" t="s">
        <v>5</v>
      </c>
      <c r="O33" s="8" t="n">
        <f aca="true">INT(1+RAND()*(10^INT(1+4*(RAND()))))</f>
        <v>6282</v>
      </c>
      <c r="P33" s="8" t="s">
        <v>5</v>
      </c>
      <c r="Q33" s="8" t="n">
        <f aca="true">INT(1+RAND()*(10^INT(1+4*(RAND()))))</f>
        <v>91</v>
      </c>
      <c r="R33" s="9" t="s">
        <v>6</v>
      </c>
      <c r="S33" s="8" t="n">
        <f aca="false">A33</f>
        <v>5</v>
      </c>
      <c r="T33" s="8" t="s">
        <v>5</v>
      </c>
      <c r="U33" s="8" t="n">
        <f aca="false">C33</f>
        <v>42</v>
      </c>
      <c r="V33" s="8" t="s">
        <v>5</v>
      </c>
      <c r="W33" s="8" t="n">
        <f aca="false">E33</f>
        <v>1</v>
      </c>
      <c r="X33" s="9" t="s">
        <v>6</v>
      </c>
      <c r="Y33" s="8" t="n">
        <f aca="false">G33</f>
        <v>9</v>
      </c>
      <c r="Z33" s="8" t="s">
        <v>5</v>
      </c>
      <c r="AA33" s="8" t="n">
        <f aca="false">I33</f>
        <v>6</v>
      </c>
      <c r="AB33" s="8" t="s">
        <v>5</v>
      </c>
      <c r="AC33" s="8" t="n">
        <f aca="false">K33</f>
        <v>17</v>
      </c>
      <c r="AD33" s="9" t="s">
        <v>6</v>
      </c>
      <c r="AE33" s="8" t="n">
        <f aca="false">M33</f>
        <v>4825</v>
      </c>
      <c r="AF33" s="8" t="s">
        <v>5</v>
      </c>
      <c r="AG33" s="8" t="n">
        <f aca="false">O33</f>
        <v>6282</v>
      </c>
      <c r="AH33" s="8" t="s">
        <v>5</v>
      </c>
      <c r="AI33" s="8" t="n">
        <f aca="false">Q33</f>
        <v>91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5</v>
      </c>
      <c r="W35" s="8"/>
      <c r="X35" s="13"/>
      <c r="Y35" s="8"/>
      <c r="AA35" s="15" t="n">
        <f aca="false">Y33</f>
        <v>9</v>
      </c>
      <c r="AC35" s="8"/>
      <c r="AD35" s="13"/>
      <c r="AE35" s="8"/>
      <c r="AG35" s="15" t="n">
        <f aca="false">AE33</f>
        <v>4825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42</v>
      </c>
      <c r="X36" s="16"/>
      <c r="AA36" s="15" t="n">
        <f aca="false">AA33</f>
        <v>6</v>
      </c>
      <c r="AD36" s="16"/>
      <c r="AG36" s="15" t="n">
        <f aca="false">AG33</f>
        <v>6282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1</v>
      </c>
      <c r="X37" s="16"/>
      <c r="Z37" s="17" t="s">
        <v>5</v>
      </c>
      <c r="AA37" s="19" t="n">
        <f aca="false">AC33</f>
        <v>17</v>
      </c>
      <c r="AD37" s="16"/>
      <c r="AF37" s="17" t="s">
        <v>5</v>
      </c>
      <c r="AG37" s="19" t="n">
        <f aca="false">AI33</f>
        <v>91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48</v>
      </c>
      <c r="X38" s="16"/>
      <c r="AA38" s="20" t="n">
        <f aca="false">AA35+AA36+AA37</f>
        <v>32</v>
      </c>
      <c r="AD38" s="16"/>
      <c r="AG38" s="20" t="n">
        <f aca="false">AG35+AG36+AG37</f>
        <v>11198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