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74</v>
      </c>
      <c r="B5" s="7" t="s">
        <v>5</v>
      </c>
      <c r="C5" s="6" t="n">
        <f aca="true">INT(100*RAND())</f>
        <v>54</v>
      </c>
      <c r="D5" s="6" t="s">
        <v>6</v>
      </c>
      <c r="E5" s="8"/>
      <c r="F5" s="6" t="n">
        <f aca="true">INT(100*RAND())</f>
        <v>49</v>
      </c>
      <c r="G5" s="7" t="s">
        <v>5</v>
      </c>
      <c r="H5" s="6" t="n">
        <f aca="true">INT(100*RAND())</f>
        <v>52</v>
      </c>
      <c r="I5" s="6" t="s">
        <v>6</v>
      </c>
      <c r="J5" s="8"/>
      <c r="K5" s="6" t="n">
        <f aca="true">INT(100*RAND())</f>
        <v>30</v>
      </c>
      <c r="L5" s="7" t="s">
        <v>5</v>
      </c>
      <c r="M5" s="6" t="n">
        <f aca="true">INT(100*RAND())</f>
        <v>49</v>
      </c>
      <c r="N5" s="6" t="s">
        <v>6</v>
      </c>
      <c r="O5" s="8"/>
      <c r="P5" s="6" t="n">
        <f aca="true">INT(100*RAND())</f>
        <v>55</v>
      </c>
      <c r="Q5" s="7" t="s">
        <v>5</v>
      </c>
      <c r="R5" s="6" t="n">
        <f aca="true">INT(100*RAND())</f>
        <v>47</v>
      </c>
      <c r="S5" s="6" t="s">
        <v>6</v>
      </c>
      <c r="T5" s="8"/>
      <c r="U5" s="6" t="n">
        <f aca="true">INT(100*RAND())</f>
        <v>8</v>
      </c>
      <c r="V5" s="7" t="s">
        <v>5</v>
      </c>
      <c r="W5" s="6" t="n">
        <f aca="true">INT(100*RAND())</f>
        <v>43</v>
      </c>
      <c r="X5" s="6" t="s">
        <v>6</v>
      </c>
      <c r="Y5" s="6"/>
      <c r="Z5" s="6" t="n">
        <f aca="false">A5</f>
        <v>74</v>
      </c>
      <c r="AA5" s="7" t="s">
        <v>5</v>
      </c>
      <c r="AB5" s="6" t="n">
        <f aca="false">C5</f>
        <v>54</v>
      </c>
      <c r="AC5" s="6" t="s">
        <v>6</v>
      </c>
      <c r="AD5" s="8"/>
      <c r="AE5" s="6" t="n">
        <f aca="false">F5</f>
        <v>49</v>
      </c>
      <c r="AF5" s="7" t="s">
        <v>5</v>
      </c>
      <c r="AG5" s="6" t="n">
        <f aca="false">H5</f>
        <v>52</v>
      </c>
      <c r="AH5" s="6" t="s">
        <v>6</v>
      </c>
      <c r="AI5" s="8"/>
      <c r="AJ5" s="6" t="n">
        <f aca="false">K5</f>
        <v>30</v>
      </c>
      <c r="AK5" s="7" t="s">
        <v>5</v>
      </c>
      <c r="AL5" s="6" t="n">
        <f aca="false">M5</f>
        <v>49</v>
      </c>
      <c r="AM5" s="6" t="s">
        <v>6</v>
      </c>
      <c r="AN5" s="8"/>
      <c r="AO5" s="6" t="n">
        <f aca="false">P5</f>
        <v>55</v>
      </c>
      <c r="AP5" s="7" t="s">
        <v>5</v>
      </c>
      <c r="AQ5" s="6" t="n">
        <f aca="false">R5</f>
        <v>47</v>
      </c>
      <c r="AR5" s="6" t="s">
        <v>6</v>
      </c>
      <c r="AS5" s="8"/>
      <c r="AT5" s="6" t="n">
        <f aca="false">U5</f>
        <v>8</v>
      </c>
      <c r="AU5" s="7" t="s">
        <v>5</v>
      </c>
      <c r="AV5" s="6" t="n">
        <f aca="false">W5</f>
        <v>43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74</v>
      </c>
      <c r="AD7" s="8"/>
      <c r="AG7" s="10" t="n">
        <f aca="false">AE5</f>
        <v>49</v>
      </c>
      <c r="AI7" s="8"/>
      <c r="AL7" s="10" t="n">
        <f aca="false">AJ5</f>
        <v>30</v>
      </c>
      <c r="AN7" s="8"/>
      <c r="AQ7" s="10" t="n">
        <f aca="false">AO5</f>
        <v>55</v>
      </c>
      <c r="AS7" s="8"/>
      <c r="AV7" s="10" t="n">
        <f aca="false">AT5</f>
        <v>8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54</v>
      </c>
      <c r="AD8" s="8"/>
      <c r="AF8" s="11" t="s">
        <v>5</v>
      </c>
      <c r="AG8" s="12" t="n">
        <f aca="false">AG5</f>
        <v>52</v>
      </c>
      <c r="AI8" s="8"/>
      <c r="AK8" s="11" t="s">
        <v>5</v>
      </c>
      <c r="AL8" s="12" t="n">
        <f aca="false">AL5</f>
        <v>49</v>
      </c>
      <c r="AN8" s="8"/>
      <c r="AP8" s="11" t="s">
        <v>5</v>
      </c>
      <c r="AQ8" s="12" t="n">
        <f aca="false">AQ5</f>
        <v>47</v>
      </c>
      <c r="AS8" s="8"/>
      <c r="AU8" s="11" t="s">
        <v>5</v>
      </c>
      <c r="AV8" s="12" t="n">
        <f aca="false">AV5</f>
        <v>43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28</v>
      </c>
      <c r="AD9" s="8"/>
      <c r="AG9" s="10" t="n">
        <f aca="false">AG7+AG8</f>
        <v>101</v>
      </c>
      <c r="AI9" s="8"/>
      <c r="AL9" s="10" t="n">
        <f aca="false">AL7+AL8</f>
        <v>79</v>
      </c>
      <c r="AN9" s="8"/>
      <c r="AQ9" s="10" t="n">
        <f aca="false">AQ7+AQ8</f>
        <v>102</v>
      </c>
      <c r="AS9" s="8"/>
      <c r="AV9" s="10" t="n">
        <f aca="false">AV7+AV8</f>
        <v>51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77</v>
      </c>
      <c r="B11" s="7" t="s">
        <v>5</v>
      </c>
      <c r="C11" s="6" t="n">
        <f aca="true">INT(100*RAND())</f>
        <v>20</v>
      </c>
      <c r="D11" s="6" t="s">
        <v>6</v>
      </c>
      <c r="E11" s="8"/>
      <c r="F11" s="6" t="n">
        <f aca="true">INT(100*RAND())</f>
        <v>86</v>
      </c>
      <c r="G11" s="7" t="s">
        <v>5</v>
      </c>
      <c r="H11" s="6" t="n">
        <f aca="true">INT(100*RAND())</f>
        <v>41</v>
      </c>
      <c r="I11" s="6" t="s">
        <v>6</v>
      </c>
      <c r="J11" s="8"/>
      <c r="K11" s="6" t="n">
        <f aca="true">INT(100*RAND())</f>
        <v>18</v>
      </c>
      <c r="L11" s="7" t="s">
        <v>5</v>
      </c>
      <c r="M11" s="6" t="n">
        <f aca="true">INT(100*RAND())</f>
        <v>70</v>
      </c>
      <c r="N11" s="6" t="s">
        <v>6</v>
      </c>
      <c r="O11" s="8"/>
      <c r="P11" s="6" t="n">
        <f aca="true">INT(100*RAND())</f>
        <v>53</v>
      </c>
      <c r="Q11" s="7" t="s">
        <v>5</v>
      </c>
      <c r="R11" s="6" t="n">
        <f aca="true">INT(100*RAND())</f>
        <v>57</v>
      </c>
      <c r="S11" s="6" t="s">
        <v>6</v>
      </c>
      <c r="T11" s="8"/>
      <c r="U11" s="6" t="n">
        <f aca="true">INT(100*RAND())</f>
        <v>35</v>
      </c>
      <c r="V11" s="7" t="s">
        <v>5</v>
      </c>
      <c r="W11" s="6" t="n">
        <f aca="true">INT(100*RAND())</f>
        <v>88</v>
      </c>
      <c r="X11" s="6" t="s">
        <v>6</v>
      </c>
      <c r="Y11" s="6"/>
      <c r="Z11" s="6" t="n">
        <f aca="false">A11</f>
        <v>77</v>
      </c>
      <c r="AA11" s="7" t="s">
        <v>5</v>
      </c>
      <c r="AB11" s="6" t="n">
        <f aca="false">C11</f>
        <v>20</v>
      </c>
      <c r="AC11" s="6" t="s">
        <v>6</v>
      </c>
      <c r="AD11" s="8"/>
      <c r="AE11" s="6" t="n">
        <f aca="false">F11</f>
        <v>86</v>
      </c>
      <c r="AF11" s="7" t="s">
        <v>5</v>
      </c>
      <c r="AG11" s="6" t="n">
        <f aca="false">H11</f>
        <v>41</v>
      </c>
      <c r="AH11" s="6" t="s">
        <v>6</v>
      </c>
      <c r="AI11" s="8"/>
      <c r="AJ11" s="6" t="n">
        <f aca="false">K11</f>
        <v>18</v>
      </c>
      <c r="AK11" s="7" t="s">
        <v>5</v>
      </c>
      <c r="AL11" s="6" t="n">
        <f aca="false">M11</f>
        <v>70</v>
      </c>
      <c r="AM11" s="6" t="s">
        <v>6</v>
      </c>
      <c r="AN11" s="8"/>
      <c r="AO11" s="6" t="n">
        <f aca="false">P11</f>
        <v>53</v>
      </c>
      <c r="AP11" s="7" t="s">
        <v>5</v>
      </c>
      <c r="AQ11" s="6" t="n">
        <f aca="false">R11</f>
        <v>57</v>
      </c>
      <c r="AR11" s="6" t="s">
        <v>6</v>
      </c>
      <c r="AS11" s="8"/>
      <c r="AT11" s="6" t="n">
        <f aca="false">U11</f>
        <v>35</v>
      </c>
      <c r="AU11" s="7" t="s">
        <v>5</v>
      </c>
      <c r="AV11" s="6" t="n">
        <f aca="false">W11</f>
        <v>88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77</v>
      </c>
      <c r="AD13" s="8"/>
      <c r="AG13" s="10" t="n">
        <f aca="false">AE11</f>
        <v>86</v>
      </c>
      <c r="AI13" s="8"/>
      <c r="AL13" s="10" t="n">
        <f aca="false">AJ11</f>
        <v>18</v>
      </c>
      <c r="AN13" s="8"/>
      <c r="AQ13" s="10" t="n">
        <f aca="false">AO11</f>
        <v>53</v>
      </c>
      <c r="AS13" s="8"/>
      <c r="AV13" s="10" t="n">
        <f aca="false">AT11</f>
        <v>35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20</v>
      </c>
      <c r="AD14" s="8"/>
      <c r="AF14" s="11" t="s">
        <v>5</v>
      </c>
      <c r="AG14" s="12" t="n">
        <f aca="false">AG11</f>
        <v>41</v>
      </c>
      <c r="AI14" s="8"/>
      <c r="AK14" s="11" t="s">
        <v>5</v>
      </c>
      <c r="AL14" s="12" t="n">
        <f aca="false">AL11</f>
        <v>70</v>
      </c>
      <c r="AN14" s="8"/>
      <c r="AP14" s="11" t="s">
        <v>5</v>
      </c>
      <c r="AQ14" s="12" t="n">
        <f aca="false">AQ11</f>
        <v>57</v>
      </c>
      <c r="AS14" s="8"/>
      <c r="AU14" s="11" t="s">
        <v>5</v>
      </c>
      <c r="AV14" s="12" t="n">
        <f aca="false">AV11</f>
        <v>88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97</v>
      </c>
      <c r="AD15" s="8"/>
      <c r="AG15" s="10" t="n">
        <f aca="false">AG13+AG14</f>
        <v>127</v>
      </c>
      <c r="AI15" s="8"/>
      <c r="AL15" s="10" t="n">
        <f aca="false">AL13+AL14</f>
        <v>88</v>
      </c>
      <c r="AN15" s="8"/>
      <c r="AQ15" s="10" t="n">
        <f aca="false">AQ13+AQ14</f>
        <v>110</v>
      </c>
      <c r="AS15" s="8"/>
      <c r="AV15" s="10" t="n">
        <f aca="false">AV13+AV14</f>
        <v>12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3</v>
      </c>
      <c r="B17" s="7" t="s">
        <v>5</v>
      </c>
      <c r="C17" s="6" t="n">
        <f aca="true">INT(100*RAND())</f>
        <v>11</v>
      </c>
      <c r="D17" s="6" t="s">
        <v>6</v>
      </c>
      <c r="E17" s="8"/>
      <c r="F17" s="6" t="n">
        <f aca="true">INT(100*RAND())</f>
        <v>59</v>
      </c>
      <c r="G17" s="7" t="s">
        <v>5</v>
      </c>
      <c r="H17" s="6" t="n">
        <f aca="true">INT(100*RAND())</f>
        <v>86</v>
      </c>
      <c r="I17" s="6" t="s">
        <v>6</v>
      </c>
      <c r="J17" s="8"/>
      <c r="K17" s="6" t="n">
        <f aca="true">INT(100*RAND())</f>
        <v>52</v>
      </c>
      <c r="L17" s="7" t="s">
        <v>5</v>
      </c>
      <c r="M17" s="6" t="n">
        <f aca="true">INT(100*RAND())</f>
        <v>55</v>
      </c>
      <c r="N17" s="6" t="s">
        <v>6</v>
      </c>
      <c r="O17" s="8"/>
      <c r="P17" s="6" t="n">
        <f aca="true">INT(100*RAND())</f>
        <v>18</v>
      </c>
      <c r="Q17" s="7" t="s">
        <v>5</v>
      </c>
      <c r="R17" s="6" t="n">
        <f aca="true">INT(100*RAND())</f>
        <v>1</v>
      </c>
      <c r="S17" s="6" t="s">
        <v>6</v>
      </c>
      <c r="T17" s="8"/>
      <c r="U17" s="6" t="n">
        <f aca="true">INT(100*RAND())</f>
        <v>72</v>
      </c>
      <c r="V17" s="7" t="s">
        <v>5</v>
      </c>
      <c r="W17" s="6" t="n">
        <f aca="true">INT(100*RAND())</f>
        <v>92</v>
      </c>
      <c r="X17" s="6" t="s">
        <v>6</v>
      </c>
      <c r="Y17" s="6"/>
      <c r="Z17" s="6" t="n">
        <f aca="false">A17</f>
        <v>3</v>
      </c>
      <c r="AA17" s="7" t="s">
        <v>5</v>
      </c>
      <c r="AB17" s="6" t="n">
        <f aca="false">C17</f>
        <v>11</v>
      </c>
      <c r="AC17" s="6" t="s">
        <v>6</v>
      </c>
      <c r="AD17" s="8"/>
      <c r="AE17" s="6" t="n">
        <f aca="false">F17</f>
        <v>59</v>
      </c>
      <c r="AF17" s="7" t="s">
        <v>5</v>
      </c>
      <c r="AG17" s="6" t="n">
        <f aca="false">H17</f>
        <v>86</v>
      </c>
      <c r="AH17" s="6" t="s">
        <v>6</v>
      </c>
      <c r="AI17" s="8"/>
      <c r="AJ17" s="6" t="n">
        <f aca="false">K17</f>
        <v>52</v>
      </c>
      <c r="AK17" s="7" t="s">
        <v>5</v>
      </c>
      <c r="AL17" s="6" t="n">
        <f aca="false">M17</f>
        <v>55</v>
      </c>
      <c r="AM17" s="6" t="s">
        <v>6</v>
      </c>
      <c r="AN17" s="8"/>
      <c r="AO17" s="6" t="n">
        <f aca="false">P17</f>
        <v>18</v>
      </c>
      <c r="AP17" s="7" t="s">
        <v>5</v>
      </c>
      <c r="AQ17" s="6" t="n">
        <f aca="false">R17</f>
        <v>1</v>
      </c>
      <c r="AR17" s="6" t="s">
        <v>6</v>
      </c>
      <c r="AS17" s="8"/>
      <c r="AT17" s="6" t="n">
        <f aca="false">U17</f>
        <v>72</v>
      </c>
      <c r="AU17" s="7" t="s">
        <v>5</v>
      </c>
      <c r="AV17" s="6" t="n">
        <f aca="false">W17</f>
        <v>92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3</v>
      </c>
      <c r="AD19" s="8"/>
      <c r="AG19" s="10" t="n">
        <f aca="false">AE17</f>
        <v>59</v>
      </c>
      <c r="AI19" s="8"/>
      <c r="AL19" s="10" t="n">
        <f aca="false">AJ17</f>
        <v>52</v>
      </c>
      <c r="AN19" s="8"/>
      <c r="AQ19" s="10" t="n">
        <f aca="false">AO17</f>
        <v>18</v>
      </c>
      <c r="AS19" s="8"/>
      <c r="AV19" s="10" t="n">
        <f aca="false">AT17</f>
        <v>72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11</v>
      </c>
      <c r="AD20" s="8"/>
      <c r="AF20" s="11" t="s">
        <v>5</v>
      </c>
      <c r="AG20" s="12" t="n">
        <f aca="false">AG17</f>
        <v>86</v>
      </c>
      <c r="AI20" s="8"/>
      <c r="AK20" s="11" t="s">
        <v>5</v>
      </c>
      <c r="AL20" s="12" t="n">
        <f aca="false">AL17</f>
        <v>55</v>
      </c>
      <c r="AN20" s="8"/>
      <c r="AP20" s="11" t="s">
        <v>5</v>
      </c>
      <c r="AQ20" s="12" t="n">
        <f aca="false">AQ17</f>
        <v>1</v>
      </c>
      <c r="AS20" s="8"/>
      <c r="AU20" s="11" t="s">
        <v>5</v>
      </c>
      <c r="AV20" s="12" t="n">
        <f aca="false">AV17</f>
        <v>92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4</v>
      </c>
      <c r="AD21" s="8"/>
      <c r="AG21" s="10" t="n">
        <f aca="false">AG19+AG20</f>
        <v>145</v>
      </c>
      <c r="AI21" s="8"/>
      <c r="AL21" s="10" t="n">
        <f aca="false">AL19+AL20</f>
        <v>107</v>
      </c>
      <c r="AN21" s="8"/>
      <c r="AQ21" s="10" t="n">
        <f aca="false">AQ19+AQ20</f>
        <v>19</v>
      </c>
      <c r="AS21" s="8"/>
      <c r="AV21" s="10" t="n">
        <f aca="false">AV19+AV20</f>
        <v>164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88</v>
      </c>
      <c r="B23" s="7" t="s">
        <v>5</v>
      </c>
      <c r="C23" s="6" t="n">
        <f aca="true">INT(100*RAND())</f>
        <v>42</v>
      </c>
      <c r="D23" s="6" t="s">
        <v>6</v>
      </c>
      <c r="E23" s="8"/>
      <c r="F23" s="6" t="n">
        <f aca="true">INT(100*RAND())</f>
        <v>45</v>
      </c>
      <c r="G23" s="7" t="s">
        <v>5</v>
      </c>
      <c r="H23" s="6" t="n">
        <f aca="true">INT(100*RAND())</f>
        <v>63</v>
      </c>
      <c r="I23" s="6" t="s">
        <v>6</v>
      </c>
      <c r="J23" s="8"/>
      <c r="K23" s="6" t="n">
        <f aca="true">INT(100*RAND())</f>
        <v>32</v>
      </c>
      <c r="L23" s="7" t="s">
        <v>5</v>
      </c>
      <c r="M23" s="6" t="n">
        <f aca="true">INT(100*RAND())</f>
        <v>62</v>
      </c>
      <c r="N23" s="6" t="s">
        <v>6</v>
      </c>
      <c r="O23" s="8"/>
      <c r="P23" s="6" t="n">
        <f aca="true">INT(100*RAND())</f>
        <v>96</v>
      </c>
      <c r="Q23" s="7" t="s">
        <v>5</v>
      </c>
      <c r="R23" s="6" t="n">
        <f aca="true">INT(100*RAND())</f>
        <v>24</v>
      </c>
      <c r="S23" s="6" t="s">
        <v>6</v>
      </c>
      <c r="T23" s="8"/>
      <c r="U23" s="6" t="n">
        <f aca="true">INT(100*RAND())</f>
        <v>93</v>
      </c>
      <c r="V23" s="7" t="s">
        <v>5</v>
      </c>
      <c r="W23" s="6" t="n">
        <f aca="true">INT(100*RAND())</f>
        <v>37</v>
      </c>
      <c r="X23" s="6" t="s">
        <v>6</v>
      </c>
      <c r="Y23" s="6"/>
      <c r="Z23" s="6" t="n">
        <f aca="false">A23</f>
        <v>88</v>
      </c>
      <c r="AA23" s="7" t="s">
        <v>5</v>
      </c>
      <c r="AB23" s="6" t="n">
        <f aca="false">C23</f>
        <v>42</v>
      </c>
      <c r="AC23" s="6" t="s">
        <v>6</v>
      </c>
      <c r="AD23" s="8"/>
      <c r="AE23" s="6" t="n">
        <f aca="false">F23</f>
        <v>45</v>
      </c>
      <c r="AF23" s="7" t="s">
        <v>5</v>
      </c>
      <c r="AG23" s="6" t="n">
        <f aca="false">H23</f>
        <v>63</v>
      </c>
      <c r="AH23" s="6" t="s">
        <v>6</v>
      </c>
      <c r="AI23" s="8"/>
      <c r="AJ23" s="6" t="n">
        <f aca="false">K23</f>
        <v>32</v>
      </c>
      <c r="AK23" s="7" t="s">
        <v>5</v>
      </c>
      <c r="AL23" s="6" t="n">
        <f aca="false">M23</f>
        <v>62</v>
      </c>
      <c r="AM23" s="6" t="s">
        <v>6</v>
      </c>
      <c r="AN23" s="8"/>
      <c r="AO23" s="6" t="n">
        <f aca="false">P23</f>
        <v>96</v>
      </c>
      <c r="AP23" s="7" t="s">
        <v>5</v>
      </c>
      <c r="AQ23" s="6" t="n">
        <f aca="false">R23</f>
        <v>24</v>
      </c>
      <c r="AR23" s="6" t="s">
        <v>6</v>
      </c>
      <c r="AS23" s="8"/>
      <c r="AT23" s="6" t="n">
        <f aca="false">U23</f>
        <v>93</v>
      </c>
      <c r="AU23" s="7" t="s">
        <v>5</v>
      </c>
      <c r="AV23" s="6" t="n">
        <f aca="false">W23</f>
        <v>37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88</v>
      </c>
      <c r="AD25" s="8"/>
      <c r="AG25" s="10" t="n">
        <f aca="false">AE23</f>
        <v>45</v>
      </c>
      <c r="AI25" s="8"/>
      <c r="AL25" s="10" t="n">
        <f aca="false">AJ23</f>
        <v>32</v>
      </c>
      <c r="AN25" s="8"/>
      <c r="AQ25" s="10" t="n">
        <f aca="false">AO23</f>
        <v>96</v>
      </c>
      <c r="AS25" s="8"/>
      <c r="AV25" s="10" t="n">
        <f aca="false">AT23</f>
        <v>93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42</v>
      </c>
      <c r="AD26" s="8"/>
      <c r="AF26" s="11" t="s">
        <v>5</v>
      </c>
      <c r="AG26" s="12" t="n">
        <f aca="false">AG23</f>
        <v>63</v>
      </c>
      <c r="AI26" s="8"/>
      <c r="AK26" s="11" t="s">
        <v>5</v>
      </c>
      <c r="AL26" s="12" t="n">
        <f aca="false">AL23</f>
        <v>62</v>
      </c>
      <c r="AN26" s="8"/>
      <c r="AP26" s="11" t="s">
        <v>5</v>
      </c>
      <c r="AQ26" s="12" t="n">
        <f aca="false">AQ23</f>
        <v>24</v>
      </c>
      <c r="AS26" s="8"/>
      <c r="AU26" s="11" t="s">
        <v>5</v>
      </c>
      <c r="AV26" s="12" t="n">
        <f aca="false">AV23</f>
        <v>37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30</v>
      </c>
      <c r="AD27" s="8"/>
      <c r="AG27" s="10" t="n">
        <f aca="false">AG25+AG26</f>
        <v>108</v>
      </c>
      <c r="AI27" s="8"/>
      <c r="AL27" s="10" t="n">
        <f aca="false">AL25+AL26</f>
        <v>94</v>
      </c>
      <c r="AN27" s="8"/>
      <c r="AQ27" s="10" t="n">
        <f aca="false">AQ25+AQ26</f>
        <v>120</v>
      </c>
      <c r="AS27" s="8"/>
      <c r="AV27" s="10" t="n">
        <f aca="false">AV25+AV26</f>
        <v>130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8</v>
      </c>
      <c r="B29" s="7" t="s">
        <v>5</v>
      </c>
      <c r="C29" s="6" t="n">
        <f aca="true">INT(100*RAND())</f>
        <v>31</v>
      </c>
      <c r="D29" s="6" t="s">
        <v>6</v>
      </c>
      <c r="E29" s="8"/>
      <c r="F29" s="6" t="n">
        <f aca="true">INT(100*RAND())</f>
        <v>64</v>
      </c>
      <c r="G29" s="7" t="s">
        <v>5</v>
      </c>
      <c r="H29" s="6" t="n">
        <f aca="true">INT(100*RAND())</f>
        <v>26</v>
      </c>
      <c r="I29" s="6" t="s">
        <v>6</v>
      </c>
      <c r="J29" s="8"/>
      <c r="K29" s="6" t="n">
        <f aca="true">INT(100*RAND())</f>
        <v>44</v>
      </c>
      <c r="L29" s="7" t="s">
        <v>5</v>
      </c>
      <c r="M29" s="6" t="n">
        <f aca="true">INT(100*RAND())</f>
        <v>4</v>
      </c>
      <c r="N29" s="6" t="s">
        <v>6</v>
      </c>
      <c r="O29" s="8"/>
      <c r="P29" s="6" t="n">
        <f aca="true">INT(100*RAND())</f>
        <v>59</v>
      </c>
      <c r="Q29" s="7" t="s">
        <v>5</v>
      </c>
      <c r="R29" s="6" t="n">
        <f aca="true">INT(100*RAND())</f>
        <v>41</v>
      </c>
      <c r="S29" s="6" t="s">
        <v>6</v>
      </c>
      <c r="T29" s="8"/>
      <c r="U29" s="6" t="n">
        <f aca="true">INT(100*RAND())</f>
        <v>91</v>
      </c>
      <c r="V29" s="7" t="s">
        <v>5</v>
      </c>
      <c r="W29" s="6" t="n">
        <f aca="true">INT(100*RAND())</f>
        <v>5</v>
      </c>
      <c r="X29" s="6" t="s">
        <v>6</v>
      </c>
      <c r="Y29" s="6"/>
      <c r="Z29" s="6" t="n">
        <f aca="false">A29</f>
        <v>8</v>
      </c>
      <c r="AA29" s="7" t="s">
        <v>5</v>
      </c>
      <c r="AB29" s="6" t="n">
        <f aca="false">C29</f>
        <v>31</v>
      </c>
      <c r="AC29" s="6" t="s">
        <v>6</v>
      </c>
      <c r="AD29" s="8"/>
      <c r="AE29" s="6" t="n">
        <f aca="false">F29</f>
        <v>64</v>
      </c>
      <c r="AF29" s="7" t="s">
        <v>5</v>
      </c>
      <c r="AG29" s="6" t="n">
        <f aca="false">H29</f>
        <v>26</v>
      </c>
      <c r="AH29" s="6" t="s">
        <v>6</v>
      </c>
      <c r="AI29" s="8"/>
      <c r="AJ29" s="6" t="n">
        <f aca="false">K29</f>
        <v>44</v>
      </c>
      <c r="AK29" s="7" t="s">
        <v>5</v>
      </c>
      <c r="AL29" s="6" t="n">
        <f aca="false">M29</f>
        <v>4</v>
      </c>
      <c r="AM29" s="6" t="s">
        <v>6</v>
      </c>
      <c r="AN29" s="8"/>
      <c r="AO29" s="6" t="n">
        <f aca="false">P29</f>
        <v>59</v>
      </c>
      <c r="AP29" s="7" t="s">
        <v>5</v>
      </c>
      <c r="AQ29" s="6" t="n">
        <f aca="false">R29</f>
        <v>41</v>
      </c>
      <c r="AR29" s="6" t="s">
        <v>6</v>
      </c>
      <c r="AS29" s="8"/>
      <c r="AT29" s="6" t="n">
        <f aca="false">U29</f>
        <v>91</v>
      </c>
      <c r="AU29" s="7" t="s">
        <v>5</v>
      </c>
      <c r="AV29" s="6" t="n">
        <f aca="false">W29</f>
        <v>5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8</v>
      </c>
      <c r="AD31" s="8"/>
      <c r="AG31" s="10" t="n">
        <f aca="false">AE29</f>
        <v>64</v>
      </c>
      <c r="AI31" s="8"/>
      <c r="AL31" s="10" t="n">
        <f aca="false">AJ29</f>
        <v>44</v>
      </c>
      <c r="AN31" s="8"/>
      <c r="AQ31" s="10" t="n">
        <f aca="false">AO29</f>
        <v>59</v>
      </c>
      <c r="AS31" s="8"/>
      <c r="AV31" s="10" t="n">
        <f aca="false">AT29</f>
        <v>91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31</v>
      </c>
      <c r="AD32" s="8"/>
      <c r="AF32" s="11" t="s">
        <v>5</v>
      </c>
      <c r="AG32" s="12" t="n">
        <f aca="false">AG29</f>
        <v>26</v>
      </c>
      <c r="AI32" s="8"/>
      <c r="AK32" s="11" t="s">
        <v>5</v>
      </c>
      <c r="AL32" s="12" t="n">
        <f aca="false">AL29</f>
        <v>4</v>
      </c>
      <c r="AN32" s="8"/>
      <c r="AP32" s="11" t="s">
        <v>5</v>
      </c>
      <c r="AQ32" s="12" t="n">
        <f aca="false">AQ29</f>
        <v>41</v>
      </c>
      <c r="AS32" s="8"/>
      <c r="AU32" s="11" t="s">
        <v>5</v>
      </c>
      <c r="AV32" s="12" t="n">
        <f aca="false">AV29</f>
        <v>5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39</v>
      </c>
      <c r="AD33" s="8"/>
      <c r="AG33" s="10" t="n">
        <f aca="false">AG31+AG32</f>
        <v>90</v>
      </c>
      <c r="AI33" s="8"/>
      <c r="AL33" s="10" t="n">
        <f aca="false">AL31+AL32</f>
        <v>48</v>
      </c>
      <c r="AN33" s="8"/>
      <c r="AQ33" s="10" t="n">
        <f aca="false">AQ31+AQ32</f>
        <v>100</v>
      </c>
      <c r="AS33" s="8"/>
      <c r="AV33" s="10" t="n">
        <f aca="false">AV31+AV32</f>
        <v>96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72</v>
      </c>
      <c r="B35" s="7" t="s">
        <v>5</v>
      </c>
      <c r="C35" s="6" t="n">
        <f aca="true">INT(100*RAND())</f>
        <v>2</v>
      </c>
      <c r="D35" s="6" t="s">
        <v>6</v>
      </c>
      <c r="E35" s="8"/>
      <c r="F35" s="6" t="n">
        <f aca="true">INT(100*RAND())</f>
        <v>73</v>
      </c>
      <c r="G35" s="7" t="s">
        <v>5</v>
      </c>
      <c r="H35" s="6" t="n">
        <f aca="true">INT(100*RAND())</f>
        <v>3</v>
      </c>
      <c r="I35" s="6" t="s">
        <v>6</v>
      </c>
      <c r="J35" s="8"/>
      <c r="K35" s="6" t="n">
        <f aca="true">INT(100*RAND())</f>
        <v>73</v>
      </c>
      <c r="L35" s="7" t="s">
        <v>5</v>
      </c>
      <c r="M35" s="6" t="n">
        <f aca="true">INT(100*RAND())</f>
        <v>75</v>
      </c>
      <c r="N35" s="6" t="s">
        <v>6</v>
      </c>
      <c r="O35" s="8"/>
      <c r="P35" s="6" t="n">
        <f aca="true">INT(100*RAND())</f>
        <v>34</v>
      </c>
      <c r="Q35" s="7" t="s">
        <v>5</v>
      </c>
      <c r="R35" s="6" t="n">
        <f aca="true">INT(100*RAND())</f>
        <v>7</v>
      </c>
      <c r="S35" s="6" t="s">
        <v>6</v>
      </c>
      <c r="T35" s="8"/>
      <c r="U35" s="6" t="n">
        <f aca="true">INT(100*RAND())</f>
        <v>29</v>
      </c>
      <c r="V35" s="7" t="s">
        <v>5</v>
      </c>
      <c r="W35" s="6" t="n">
        <f aca="true">INT(100*RAND())</f>
        <v>92</v>
      </c>
      <c r="X35" s="6" t="s">
        <v>6</v>
      </c>
      <c r="Y35" s="6"/>
      <c r="Z35" s="6" t="n">
        <f aca="false">A35</f>
        <v>72</v>
      </c>
      <c r="AA35" s="7" t="s">
        <v>5</v>
      </c>
      <c r="AB35" s="6" t="n">
        <f aca="false">C35</f>
        <v>2</v>
      </c>
      <c r="AC35" s="6" t="s">
        <v>6</v>
      </c>
      <c r="AD35" s="8"/>
      <c r="AE35" s="6" t="n">
        <f aca="false">F35</f>
        <v>73</v>
      </c>
      <c r="AF35" s="7" t="s">
        <v>5</v>
      </c>
      <c r="AG35" s="6" t="n">
        <f aca="false">H35</f>
        <v>3</v>
      </c>
      <c r="AH35" s="6" t="s">
        <v>6</v>
      </c>
      <c r="AI35" s="8"/>
      <c r="AJ35" s="6" t="n">
        <f aca="false">K35</f>
        <v>73</v>
      </c>
      <c r="AK35" s="7" t="s">
        <v>5</v>
      </c>
      <c r="AL35" s="6" t="n">
        <f aca="false">M35</f>
        <v>75</v>
      </c>
      <c r="AM35" s="6" t="s">
        <v>6</v>
      </c>
      <c r="AN35" s="8"/>
      <c r="AO35" s="6" t="n">
        <f aca="false">P35</f>
        <v>34</v>
      </c>
      <c r="AP35" s="7" t="s">
        <v>5</v>
      </c>
      <c r="AQ35" s="6" t="n">
        <f aca="false">R35</f>
        <v>7</v>
      </c>
      <c r="AR35" s="6" t="s">
        <v>6</v>
      </c>
      <c r="AS35" s="8"/>
      <c r="AT35" s="6" t="n">
        <f aca="false">U35</f>
        <v>29</v>
      </c>
      <c r="AU35" s="7" t="s">
        <v>5</v>
      </c>
      <c r="AV35" s="6" t="n">
        <f aca="false">W35</f>
        <v>92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72</v>
      </c>
      <c r="AD37" s="8"/>
      <c r="AG37" s="10" t="n">
        <f aca="false">AE35</f>
        <v>73</v>
      </c>
      <c r="AI37" s="8"/>
      <c r="AL37" s="10" t="n">
        <f aca="false">AJ35</f>
        <v>73</v>
      </c>
      <c r="AN37" s="8"/>
      <c r="AQ37" s="10" t="n">
        <f aca="false">AO35</f>
        <v>34</v>
      </c>
      <c r="AS37" s="8"/>
      <c r="AV37" s="10" t="n">
        <f aca="false">AT35</f>
        <v>29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2</v>
      </c>
      <c r="AD38" s="8"/>
      <c r="AF38" s="11" t="s">
        <v>5</v>
      </c>
      <c r="AG38" s="12" t="n">
        <f aca="false">AG35</f>
        <v>3</v>
      </c>
      <c r="AI38" s="8"/>
      <c r="AK38" s="11" t="s">
        <v>5</v>
      </c>
      <c r="AL38" s="12" t="n">
        <f aca="false">AL35</f>
        <v>75</v>
      </c>
      <c r="AN38" s="8"/>
      <c r="AP38" s="11" t="s">
        <v>5</v>
      </c>
      <c r="AQ38" s="12" t="n">
        <f aca="false">AQ35</f>
        <v>7</v>
      </c>
      <c r="AS38" s="8"/>
      <c r="AU38" s="11" t="s">
        <v>5</v>
      </c>
      <c r="AV38" s="12" t="n">
        <f aca="false">AV35</f>
        <v>92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74</v>
      </c>
      <c r="AD39" s="8"/>
      <c r="AG39" s="10" t="n">
        <f aca="false">AG37+AG38</f>
        <v>76</v>
      </c>
      <c r="AI39" s="8"/>
      <c r="AL39" s="10" t="n">
        <f aca="false">AL37+AL38</f>
        <v>148</v>
      </c>
      <c r="AN39" s="8"/>
      <c r="AQ39" s="10" t="n">
        <f aca="false">AQ37+AQ38</f>
        <v>41</v>
      </c>
      <c r="AS39" s="8"/>
      <c r="AV39" s="10" t="n">
        <f aca="false">AV37+AV38</f>
        <v>121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86</v>
      </c>
      <c r="B41" s="7" t="s">
        <v>5</v>
      </c>
      <c r="C41" s="6" t="n">
        <f aca="true">INT(100*RAND())</f>
        <v>71</v>
      </c>
      <c r="D41" s="6" t="s">
        <v>6</v>
      </c>
      <c r="E41" s="8"/>
      <c r="F41" s="6" t="n">
        <f aca="true">INT(100*RAND())</f>
        <v>43</v>
      </c>
      <c r="G41" s="7" t="s">
        <v>5</v>
      </c>
      <c r="H41" s="6" t="n">
        <f aca="true">INT(100*RAND())</f>
        <v>80</v>
      </c>
      <c r="I41" s="6" t="s">
        <v>6</v>
      </c>
      <c r="J41" s="8"/>
      <c r="K41" s="6" t="n">
        <f aca="true">INT(100*RAND())</f>
        <v>59</v>
      </c>
      <c r="L41" s="7" t="s">
        <v>5</v>
      </c>
      <c r="M41" s="6" t="n">
        <f aca="true">INT(100*RAND())</f>
        <v>56</v>
      </c>
      <c r="N41" s="6" t="s">
        <v>6</v>
      </c>
      <c r="O41" s="8"/>
      <c r="P41" s="6" t="n">
        <f aca="true">INT(100*RAND())</f>
        <v>99</v>
      </c>
      <c r="Q41" s="7" t="s">
        <v>5</v>
      </c>
      <c r="R41" s="6" t="n">
        <f aca="true">INT(100*RAND())</f>
        <v>20</v>
      </c>
      <c r="S41" s="6" t="s">
        <v>6</v>
      </c>
      <c r="T41" s="8"/>
      <c r="U41" s="6" t="n">
        <f aca="true">INT(100*RAND())</f>
        <v>1</v>
      </c>
      <c r="V41" s="7" t="s">
        <v>5</v>
      </c>
      <c r="W41" s="6" t="n">
        <f aca="true">INT(100*RAND())</f>
        <v>33</v>
      </c>
      <c r="X41" s="6" t="s">
        <v>6</v>
      </c>
      <c r="Y41" s="6"/>
      <c r="Z41" s="6" t="n">
        <f aca="false">A41</f>
        <v>86</v>
      </c>
      <c r="AA41" s="7" t="s">
        <v>5</v>
      </c>
      <c r="AB41" s="6" t="n">
        <f aca="false">C41</f>
        <v>71</v>
      </c>
      <c r="AC41" s="6" t="s">
        <v>6</v>
      </c>
      <c r="AD41" s="8"/>
      <c r="AE41" s="6" t="n">
        <f aca="false">F41</f>
        <v>43</v>
      </c>
      <c r="AF41" s="7" t="s">
        <v>5</v>
      </c>
      <c r="AG41" s="6" t="n">
        <f aca="false">H41</f>
        <v>80</v>
      </c>
      <c r="AH41" s="6" t="s">
        <v>6</v>
      </c>
      <c r="AI41" s="8"/>
      <c r="AJ41" s="6" t="n">
        <f aca="false">K41</f>
        <v>59</v>
      </c>
      <c r="AK41" s="7" t="s">
        <v>5</v>
      </c>
      <c r="AL41" s="6" t="n">
        <f aca="false">M41</f>
        <v>56</v>
      </c>
      <c r="AM41" s="6" t="s">
        <v>6</v>
      </c>
      <c r="AN41" s="8"/>
      <c r="AO41" s="6" t="n">
        <f aca="false">P41</f>
        <v>99</v>
      </c>
      <c r="AP41" s="7" t="s">
        <v>5</v>
      </c>
      <c r="AQ41" s="6" t="n">
        <f aca="false">R41</f>
        <v>20</v>
      </c>
      <c r="AR41" s="6" t="s">
        <v>6</v>
      </c>
      <c r="AS41" s="8"/>
      <c r="AT41" s="6" t="n">
        <f aca="false">U41</f>
        <v>1</v>
      </c>
      <c r="AU41" s="7" t="s">
        <v>5</v>
      </c>
      <c r="AV41" s="6" t="n">
        <f aca="false">W41</f>
        <v>33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86</v>
      </c>
      <c r="AD43" s="8"/>
      <c r="AG43" s="10" t="n">
        <f aca="false">AE41</f>
        <v>43</v>
      </c>
      <c r="AI43" s="8"/>
      <c r="AL43" s="10" t="n">
        <f aca="false">AJ41</f>
        <v>59</v>
      </c>
      <c r="AN43" s="8"/>
      <c r="AQ43" s="10" t="n">
        <f aca="false">AO41</f>
        <v>99</v>
      </c>
      <c r="AS43" s="8"/>
      <c r="AV43" s="10" t="n">
        <f aca="false">AT41</f>
        <v>1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71</v>
      </c>
      <c r="AD44" s="8"/>
      <c r="AF44" s="11" t="s">
        <v>5</v>
      </c>
      <c r="AG44" s="12" t="n">
        <f aca="false">AG41</f>
        <v>80</v>
      </c>
      <c r="AI44" s="8"/>
      <c r="AK44" s="11" t="s">
        <v>5</v>
      </c>
      <c r="AL44" s="12" t="n">
        <f aca="false">AL41</f>
        <v>56</v>
      </c>
      <c r="AN44" s="8"/>
      <c r="AP44" s="11" t="s">
        <v>5</v>
      </c>
      <c r="AQ44" s="12" t="n">
        <f aca="false">AQ41</f>
        <v>20</v>
      </c>
      <c r="AS44" s="8"/>
      <c r="AU44" s="11" t="s">
        <v>5</v>
      </c>
      <c r="AV44" s="12" t="n">
        <f aca="false">AV41</f>
        <v>33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57</v>
      </c>
      <c r="AD45" s="8"/>
      <c r="AG45" s="10" t="n">
        <f aca="false">AG43+AG44</f>
        <v>123</v>
      </c>
      <c r="AI45" s="8"/>
      <c r="AL45" s="10" t="n">
        <f aca="false">AL43+AL44</f>
        <v>115</v>
      </c>
      <c r="AN45" s="8"/>
      <c r="AQ45" s="10" t="n">
        <f aca="false">AQ43+AQ44</f>
        <v>119</v>
      </c>
      <c r="AS45" s="8"/>
      <c r="AV45" s="10" t="n">
        <f aca="false">AV43+AV44</f>
        <v>34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