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122</v>
      </c>
      <c r="C5" s="7" t="s">
        <v>6</v>
      </c>
      <c r="D5" s="7" t="n">
        <f aca="true">INT(1000*RAND())</f>
        <v>513</v>
      </c>
      <c r="E5" s="7"/>
      <c r="F5" s="7" t="s">
        <v>5</v>
      </c>
      <c r="G5" s="7" t="n">
        <f aca="true">INT(1000*RAND())</f>
        <v>108</v>
      </c>
      <c r="H5" s="7" t="s">
        <v>6</v>
      </c>
      <c r="I5" s="7" t="n">
        <f aca="true">INT(1000*RAND())</f>
        <v>16</v>
      </c>
      <c r="J5" s="7"/>
      <c r="K5" s="7" t="s">
        <v>5</v>
      </c>
      <c r="L5" s="7" t="n">
        <f aca="true">INT(1000*RAND())</f>
        <v>234</v>
      </c>
      <c r="M5" s="7" t="s">
        <v>6</v>
      </c>
      <c r="N5" s="7" t="n">
        <f aca="true">INT(1000*RAND())</f>
        <v>300</v>
      </c>
      <c r="O5" s="7"/>
      <c r="P5" s="7" t="s">
        <v>5</v>
      </c>
      <c r="Q5" s="7" t="n">
        <f aca="true">INT(1000*RAND())</f>
        <v>73</v>
      </c>
      <c r="R5" s="7" t="s">
        <v>6</v>
      </c>
      <c r="S5" s="7" t="n">
        <f aca="true">INT(1000*RAND())</f>
        <v>379</v>
      </c>
      <c r="T5" s="7"/>
      <c r="U5" s="7" t="s">
        <v>5</v>
      </c>
      <c r="V5" s="7" t="n">
        <f aca="false">B5</f>
        <v>122</v>
      </c>
      <c r="W5" s="7" t="s">
        <v>6</v>
      </c>
      <c r="X5" s="7" t="n">
        <f aca="false">D5</f>
        <v>513</v>
      </c>
      <c r="Y5" s="7"/>
      <c r="Z5" s="8" t="s">
        <v>5</v>
      </c>
      <c r="AA5" s="7" t="n">
        <f aca="false">G5</f>
        <v>108</v>
      </c>
      <c r="AB5" s="7" t="s">
        <v>6</v>
      </c>
      <c r="AC5" s="7" t="n">
        <f aca="false">I5</f>
        <v>16</v>
      </c>
      <c r="AD5" s="7"/>
      <c r="AE5" s="8" t="s">
        <v>5</v>
      </c>
      <c r="AF5" s="7" t="n">
        <f aca="false">L5</f>
        <v>234</v>
      </c>
      <c r="AG5" s="7" t="s">
        <v>6</v>
      </c>
      <c r="AH5" s="7" t="n">
        <f aca="false">N5</f>
        <v>300</v>
      </c>
      <c r="AI5" s="7"/>
      <c r="AJ5" s="8" t="s">
        <v>5</v>
      </c>
      <c r="AK5" s="7" t="n">
        <f aca="false">Q5</f>
        <v>73</v>
      </c>
      <c r="AL5" s="7" t="s">
        <v>6</v>
      </c>
      <c r="AM5" s="7" t="n">
        <f aca="false">S5</f>
        <v>379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513</v>
      </c>
      <c r="Z7" s="12"/>
      <c r="AC7" s="13" t="n">
        <f aca="false">MAX(AA5,AC5)</f>
        <v>108</v>
      </c>
      <c r="AE7" s="12"/>
      <c r="AH7" s="13" t="n">
        <f aca="false">MAX(AF5,AH5)</f>
        <v>300</v>
      </c>
      <c r="AJ7" s="12"/>
      <c r="AM7" s="13" t="n">
        <f aca="false">MAX(AK5,AM5)</f>
        <v>379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122</v>
      </c>
      <c r="Z8" s="12"/>
      <c r="AB8" s="15" t="s">
        <v>7</v>
      </c>
      <c r="AC8" s="17" t="n">
        <f aca="false">MIN(AA5,AC5)</f>
        <v>16</v>
      </c>
      <c r="AE8" s="12"/>
      <c r="AG8" s="16" t="s">
        <v>7</v>
      </c>
      <c r="AH8" s="17" t="n">
        <f aca="false">MIN(AF5,AH5)</f>
        <v>234</v>
      </c>
      <c r="AJ8" s="12"/>
      <c r="AL8" s="16" t="s">
        <v>7</v>
      </c>
      <c r="AM8" s="17" t="n">
        <f aca="false">MIN(AK5,AM5)</f>
        <v>73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391</v>
      </c>
      <c r="Z9" s="12"/>
      <c r="AC9" s="13" t="n">
        <f aca="false">AC7-AC8</f>
        <v>92</v>
      </c>
      <c r="AE9" s="12"/>
      <c r="AH9" s="13" t="n">
        <f aca="false">AH7-AH8</f>
        <v>66</v>
      </c>
      <c r="AJ9" s="12"/>
      <c r="AM9" s="13" t="n">
        <f aca="false">AM7-AM8</f>
        <v>306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293</v>
      </c>
      <c r="C11" s="7" t="s">
        <v>6</v>
      </c>
      <c r="D11" s="7" t="n">
        <f aca="true">INT(1000*RAND())</f>
        <v>35</v>
      </c>
      <c r="E11" s="7"/>
      <c r="F11" s="7" t="s">
        <v>5</v>
      </c>
      <c r="G11" s="7" t="n">
        <f aca="true">INT(1000*RAND())</f>
        <v>770</v>
      </c>
      <c r="H11" s="7" t="s">
        <v>6</v>
      </c>
      <c r="I11" s="7" t="n">
        <f aca="true">INT(1000*RAND())</f>
        <v>187</v>
      </c>
      <c r="J11" s="7"/>
      <c r="K11" s="7" t="s">
        <v>5</v>
      </c>
      <c r="L11" s="7" t="n">
        <f aca="true">INT(1000*RAND())</f>
        <v>402</v>
      </c>
      <c r="M11" s="7" t="s">
        <v>6</v>
      </c>
      <c r="N11" s="7" t="n">
        <f aca="true">INT(1000*RAND())</f>
        <v>38</v>
      </c>
      <c r="O11" s="7"/>
      <c r="P11" s="7" t="s">
        <v>5</v>
      </c>
      <c r="Q11" s="7" t="n">
        <f aca="true">INT(1000*RAND())</f>
        <v>691</v>
      </c>
      <c r="R11" s="7" t="s">
        <v>6</v>
      </c>
      <c r="S11" s="7" t="n">
        <f aca="true">INT(1000*RAND())</f>
        <v>763</v>
      </c>
      <c r="T11" s="7"/>
      <c r="U11" s="7" t="s">
        <v>5</v>
      </c>
      <c r="V11" s="7" t="n">
        <f aca="false">B11</f>
        <v>293</v>
      </c>
      <c r="W11" s="7" t="s">
        <v>6</v>
      </c>
      <c r="X11" s="7" t="n">
        <f aca="false">D11</f>
        <v>35</v>
      </c>
      <c r="Y11" s="7"/>
      <c r="Z11" s="8" t="s">
        <v>5</v>
      </c>
      <c r="AA11" s="7" t="n">
        <f aca="false">G11</f>
        <v>770</v>
      </c>
      <c r="AB11" s="7" t="s">
        <v>6</v>
      </c>
      <c r="AC11" s="7" t="n">
        <f aca="false">I11</f>
        <v>187</v>
      </c>
      <c r="AD11" s="7"/>
      <c r="AE11" s="8" t="s">
        <v>5</v>
      </c>
      <c r="AF11" s="7" t="n">
        <f aca="false">L11</f>
        <v>402</v>
      </c>
      <c r="AG11" s="7" t="s">
        <v>6</v>
      </c>
      <c r="AH11" s="7" t="n">
        <f aca="false">N11</f>
        <v>38</v>
      </c>
      <c r="AI11" s="7"/>
      <c r="AJ11" s="8" t="s">
        <v>5</v>
      </c>
      <c r="AK11" s="7" t="n">
        <f aca="false">Q11</f>
        <v>691</v>
      </c>
      <c r="AL11" s="7" t="s">
        <v>6</v>
      </c>
      <c r="AM11" s="7" t="n">
        <f aca="false">S11</f>
        <v>763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293</v>
      </c>
      <c r="Z13" s="12"/>
      <c r="AC13" s="13" t="n">
        <f aca="false">MAX(AA11,AC11)</f>
        <v>770</v>
      </c>
      <c r="AE13" s="12"/>
      <c r="AH13" s="13" t="n">
        <f aca="false">MAX(AF11,AH11)</f>
        <v>402</v>
      </c>
      <c r="AJ13" s="12"/>
      <c r="AM13" s="13" t="n">
        <f aca="false">MAX(AK11,AM11)</f>
        <v>763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35</v>
      </c>
      <c r="Z14" s="12"/>
      <c r="AB14" s="15" t="s">
        <v>7</v>
      </c>
      <c r="AC14" s="17" t="n">
        <f aca="false">MIN(AA11,AC11)</f>
        <v>187</v>
      </c>
      <c r="AE14" s="12"/>
      <c r="AG14" s="16" t="s">
        <v>7</v>
      </c>
      <c r="AH14" s="17" t="n">
        <f aca="false">MIN(AF11,AH11)</f>
        <v>38</v>
      </c>
      <c r="AJ14" s="12"/>
      <c r="AL14" s="16" t="s">
        <v>7</v>
      </c>
      <c r="AM14" s="17" t="n">
        <f aca="false">MIN(AK11,AM11)</f>
        <v>691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258</v>
      </c>
      <c r="Z15" s="12"/>
      <c r="AC15" s="13" t="n">
        <f aca="false">AC13-AC14</f>
        <v>583</v>
      </c>
      <c r="AE15" s="12"/>
      <c r="AH15" s="13" t="n">
        <f aca="false">AH13-AH14</f>
        <v>364</v>
      </c>
      <c r="AJ15" s="12"/>
      <c r="AM15" s="13" t="n">
        <f aca="false">AM13-AM14</f>
        <v>72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574</v>
      </c>
      <c r="C17" s="7" t="s">
        <v>6</v>
      </c>
      <c r="D17" s="7" t="n">
        <f aca="true">INT(1000*RAND())</f>
        <v>332</v>
      </c>
      <c r="E17" s="7"/>
      <c r="F17" s="7" t="s">
        <v>5</v>
      </c>
      <c r="G17" s="7" t="n">
        <f aca="true">INT(1000*RAND())</f>
        <v>961</v>
      </c>
      <c r="H17" s="7" t="s">
        <v>6</v>
      </c>
      <c r="I17" s="7" t="n">
        <f aca="true">INT(1000*RAND())</f>
        <v>922</v>
      </c>
      <c r="J17" s="7"/>
      <c r="K17" s="7" t="s">
        <v>5</v>
      </c>
      <c r="L17" s="7" t="n">
        <f aca="true">INT(1000*RAND())</f>
        <v>630</v>
      </c>
      <c r="M17" s="7" t="s">
        <v>6</v>
      </c>
      <c r="N17" s="7" t="n">
        <f aca="true">INT(1000*RAND())</f>
        <v>217</v>
      </c>
      <c r="O17" s="7"/>
      <c r="P17" s="7" t="s">
        <v>5</v>
      </c>
      <c r="Q17" s="7" t="n">
        <f aca="true">INT(1000*RAND())</f>
        <v>981</v>
      </c>
      <c r="R17" s="7" t="s">
        <v>6</v>
      </c>
      <c r="S17" s="7" t="n">
        <f aca="true">INT(1000*RAND())</f>
        <v>928</v>
      </c>
      <c r="T17" s="7"/>
      <c r="U17" s="7" t="s">
        <v>5</v>
      </c>
      <c r="V17" s="7" t="n">
        <f aca="false">B17</f>
        <v>574</v>
      </c>
      <c r="W17" s="7" t="s">
        <v>6</v>
      </c>
      <c r="X17" s="7" t="n">
        <f aca="false">D17</f>
        <v>332</v>
      </c>
      <c r="Y17" s="7"/>
      <c r="Z17" s="8" t="s">
        <v>5</v>
      </c>
      <c r="AA17" s="7" t="n">
        <f aca="false">G17</f>
        <v>961</v>
      </c>
      <c r="AB17" s="7" t="s">
        <v>6</v>
      </c>
      <c r="AC17" s="7" t="n">
        <f aca="false">I17</f>
        <v>922</v>
      </c>
      <c r="AD17" s="7"/>
      <c r="AE17" s="8" t="s">
        <v>5</v>
      </c>
      <c r="AF17" s="7" t="n">
        <f aca="false">L17</f>
        <v>630</v>
      </c>
      <c r="AG17" s="7" t="s">
        <v>6</v>
      </c>
      <c r="AH17" s="7" t="n">
        <f aca="false">N17</f>
        <v>217</v>
      </c>
      <c r="AI17" s="7"/>
      <c r="AJ17" s="8" t="s">
        <v>5</v>
      </c>
      <c r="AK17" s="7" t="n">
        <f aca="false">Q17</f>
        <v>981</v>
      </c>
      <c r="AL17" s="7" t="s">
        <v>6</v>
      </c>
      <c r="AM17" s="7" t="n">
        <f aca="false">S17</f>
        <v>928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574</v>
      </c>
      <c r="Z19" s="12"/>
      <c r="AC19" s="13" t="n">
        <f aca="false">MAX(AA17,AC17)</f>
        <v>961</v>
      </c>
      <c r="AE19" s="12"/>
      <c r="AH19" s="13" t="n">
        <f aca="false">MAX(AF17,AH17)</f>
        <v>630</v>
      </c>
      <c r="AJ19" s="12"/>
      <c r="AM19" s="13" t="n">
        <f aca="false">MAX(AK17,AM17)</f>
        <v>981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332</v>
      </c>
      <c r="Z20" s="12"/>
      <c r="AB20" s="15" t="s">
        <v>7</v>
      </c>
      <c r="AC20" s="17" t="n">
        <f aca="false">MIN(AA17,AC17)</f>
        <v>922</v>
      </c>
      <c r="AE20" s="12"/>
      <c r="AG20" s="16" t="s">
        <v>7</v>
      </c>
      <c r="AH20" s="17" t="n">
        <f aca="false">MIN(AF17,AH17)</f>
        <v>217</v>
      </c>
      <c r="AJ20" s="12"/>
      <c r="AL20" s="16" t="s">
        <v>7</v>
      </c>
      <c r="AM20" s="17" t="n">
        <f aca="false">MIN(AK17,AM17)</f>
        <v>928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242</v>
      </c>
      <c r="Z21" s="12"/>
      <c r="AC21" s="13" t="n">
        <f aca="false">AC19-AC20</f>
        <v>39</v>
      </c>
      <c r="AE21" s="12"/>
      <c r="AH21" s="13" t="n">
        <f aca="false">AH19-AH20</f>
        <v>413</v>
      </c>
      <c r="AJ21" s="12"/>
      <c r="AM21" s="13" t="n">
        <f aca="false">AM19-AM20</f>
        <v>53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220</v>
      </c>
      <c r="C23" s="7" t="s">
        <v>6</v>
      </c>
      <c r="D23" s="7" t="n">
        <f aca="true">INT(1000*RAND())</f>
        <v>17</v>
      </c>
      <c r="E23" s="7"/>
      <c r="F23" s="7" t="s">
        <v>5</v>
      </c>
      <c r="G23" s="7" t="n">
        <f aca="true">INT(1000*RAND())</f>
        <v>375</v>
      </c>
      <c r="H23" s="7" t="s">
        <v>6</v>
      </c>
      <c r="I23" s="7" t="n">
        <f aca="true">INT(1000*RAND())</f>
        <v>460</v>
      </c>
      <c r="J23" s="7"/>
      <c r="K23" s="7" t="s">
        <v>5</v>
      </c>
      <c r="L23" s="7" t="n">
        <f aca="true">INT(1000*RAND())</f>
        <v>363</v>
      </c>
      <c r="M23" s="7" t="s">
        <v>6</v>
      </c>
      <c r="N23" s="7" t="n">
        <f aca="true">INT(1000*RAND())</f>
        <v>823</v>
      </c>
      <c r="O23" s="7"/>
      <c r="P23" s="7" t="s">
        <v>5</v>
      </c>
      <c r="Q23" s="7" t="n">
        <f aca="true">INT(1000*RAND())</f>
        <v>229</v>
      </c>
      <c r="R23" s="7" t="s">
        <v>6</v>
      </c>
      <c r="S23" s="7" t="n">
        <f aca="true">INT(1000*RAND())</f>
        <v>589</v>
      </c>
      <c r="T23" s="7"/>
      <c r="U23" s="7" t="s">
        <v>5</v>
      </c>
      <c r="V23" s="7" t="n">
        <f aca="false">B23</f>
        <v>220</v>
      </c>
      <c r="W23" s="7" t="s">
        <v>6</v>
      </c>
      <c r="X23" s="7" t="n">
        <f aca="false">D23</f>
        <v>17</v>
      </c>
      <c r="Y23" s="7"/>
      <c r="Z23" s="8" t="s">
        <v>5</v>
      </c>
      <c r="AA23" s="7" t="n">
        <f aca="false">G23</f>
        <v>375</v>
      </c>
      <c r="AB23" s="7" t="s">
        <v>6</v>
      </c>
      <c r="AC23" s="7" t="n">
        <f aca="false">I23</f>
        <v>460</v>
      </c>
      <c r="AD23" s="7"/>
      <c r="AE23" s="8" t="s">
        <v>5</v>
      </c>
      <c r="AF23" s="7" t="n">
        <f aca="false">L23</f>
        <v>363</v>
      </c>
      <c r="AG23" s="7" t="s">
        <v>6</v>
      </c>
      <c r="AH23" s="7" t="n">
        <f aca="false">N23</f>
        <v>823</v>
      </c>
      <c r="AI23" s="7"/>
      <c r="AJ23" s="8" t="s">
        <v>5</v>
      </c>
      <c r="AK23" s="7" t="n">
        <f aca="false">Q23</f>
        <v>229</v>
      </c>
      <c r="AL23" s="7" t="s">
        <v>6</v>
      </c>
      <c r="AM23" s="7" t="n">
        <f aca="false">S23</f>
        <v>589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220</v>
      </c>
      <c r="Z25" s="12"/>
      <c r="AC25" s="13" t="n">
        <f aca="false">MAX(AA23,AC23)</f>
        <v>460</v>
      </c>
      <c r="AE25" s="12"/>
      <c r="AH25" s="13" t="n">
        <f aca="false">MAX(AF23,AH23)</f>
        <v>823</v>
      </c>
      <c r="AJ25" s="12"/>
      <c r="AM25" s="13" t="n">
        <f aca="false">MAX(AK23,AM23)</f>
        <v>589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17</v>
      </c>
      <c r="Z26" s="12"/>
      <c r="AB26" s="15" t="s">
        <v>7</v>
      </c>
      <c r="AC26" s="17" t="n">
        <f aca="false">MIN(AA23,AC23)</f>
        <v>375</v>
      </c>
      <c r="AE26" s="12"/>
      <c r="AG26" s="16" t="s">
        <v>7</v>
      </c>
      <c r="AH26" s="17" t="n">
        <f aca="false">MIN(AF23,AH23)</f>
        <v>363</v>
      </c>
      <c r="AJ26" s="12"/>
      <c r="AL26" s="16" t="s">
        <v>7</v>
      </c>
      <c r="AM26" s="17" t="n">
        <f aca="false">MIN(AK23,AM23)</f>
        <v>229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203</v>
      </c>
      <c r="Z27" s="12"/>
      <c r="AC27" s="13" t="n">
        <f aca="false">AC25-AC26</f>
        <v>85</v>
      </c>
      <c r="AE27" s="12"/>
      <c r="AH27" s="13" t="n">
        <f aca="false">AH25-AH26</f>
        <v>460</v>
      </c>
      <c r="AJ27" s="12"/>
      <c r="AM27" s="13" t="n">
        <f aca="false">AM25-AM26</f>
        <v>360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950</v>
      </c>
      <c r="C29" s="7" t="s">
        <v>6</v>
      </c>
      <c r="D29" s="7" t="n">
        <f aca="true">INT(1000*RAND())</f>
        <v>73</v>
      </c>
      <c r="E29" s="7"/>
      <c r="F29" s="7" t="s">
        <v>5</v>
      </c>
      <c r="G29" s="7" t="n">
        <f aca="true">INT(1000*RAND())</f>
        <v>595</v>
      </c>
      <c r="H29" s="7" t="s">
        <v>6</v>
      </c>
      <c r="I29" s="7" t="n">
        <f aca="true">INT(1000*RAND())</f>
        <v>832</v>
      </c>
      <c r="J29" s="7"/>
      <c r="K29" s="7" t="s">
        <v>5</v>
      </c>
      <c r="L29" s="7" t="n">
        <f aca="true">INT(1000*RAND())</f>
        <v>504</v>
      </c>
      <c r="M29" s="7" t="s">
        <v>6</v>
      </c>
      <c r="N29" s="7" t="n">
        <f aca="true">INT(1000*RAND())</f>
        <v>800</v>
      </c>
      <c r="O29" s="7"/>
      <c r="P29" s="7" t="s">
        <v>5</v>
      </c>
      <c r="Q29" s="7" t="n">
        <f aca="true">INT(1000*RAND())</f>
        <v>869</v>
      </c>
      <c r="R29" s="7" t="s">
        <v>6</v>
      </c>
      <c r="S29" s="7" t="n">
        <f aca="true">INT(1000*RAND())</f>
        <v>41</v>
      </c>
      <c r="T29" s="7"/>
      <c r="U29" s="7" t="s">
        <v>5</v>
      </c>
      <c r="V29" s="7" t="n">
        <f aca="false">B29</f>
        <v>950</v>
      </c>
      <c r="W29" s="7" t="s">
        <v>6</v>
      </c>
      <c r="X29" s="7" t="n">
        <f aca="false">D29</f>
        <v>73</v>
      </c>
      <c r="Y29" s="7"/>
      <c r="Z29" s="8" t="s">
        <v>5</v>
      </c>
      <c r="AA29" s="7" t="n">
        <f aca="false">G29</f>
        <v>595</v>
      </c>
      <c r="AB29" s="7" t="s">
        <v>6</v>
      </c>
      <c r="AC29" s="7" t="n">
        <f aca="false">I29</f>
        <v>832</v>
      </c>
      <c r="AD29" s="7"/>
      <c r="AE29" s="8" t="s">
        <v>5</v>
      </c>
      <c r="AF29" s="7" t="n">
        <f aca="false">L29</f>
        <v>504</v>
      </c>
      <c r="AG29" s="7" t="s">
        <v>6</v>
      </c>
      <c r="AH29" s="7" t="n">
        <f aca="false">N29</f>
        <v>800</v>
      </c>
      <c r="AI29" s="7"/>
      <c r="AJ29" s="8" t="s">
        <v>5</v>
      </c>
      <c r="AK29" s="7" t="n">
        <f aca="false">Q29</f>
        <v>869</v>
      </c>
      <c r="AL29" s="7" t="s">
        <v>6</v>
      </c>
      <c r="AM29" s="7" t="n">
        <f aca="false">S29</f>
        <v>41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950</v>
      </c>
      <c r="Z31" s="12"/>
      <c r="AC31" s="13" t="n">
        <f aca="false">MAX(AA29,AC29)</f>
        <v>832</v>
      </c>
      <c r="AE31" s="12"/>
      <c r="AH31" s="13" t="n">
        <f aca="false">MAX(AF29,AH29)</f>
        <v>800</v>
      </c>
      <c r="AJ31" s="12"/>
      <c r="AM31" s="13" t="n">
        <f aca="false">MAX(AK29,AM29)</f>
        <v>869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73</v>
      </c>
      <c r="Z32" s="12"/>
      <c r="AB32" s="15" t="s">
        <v>7</v>
      </c>
      <c r="AC32" s="17" t="n">
        <f aca="false">MIN(AA29,AC29)</f>
        <v>595</v>
      </c>
      <c r="AE32" s="12"/>
      <c r="AG32" s="16" t="s">
        <v>7</v>
      </c>
      <c r="AH32" s="17" t="n">
        <f aca="false">MIN(AF29,AH29)</f>
        <v>504</v>
      </c>
      <c r="AJ32" s="12"/>
      <c r="AL32" s="16" t="s">
        <v>7</v>
      </c>
      <c r="AM32" s="17" t="n">
        <f aca="false">MIN(AK29,AM29)</f>
        <v>41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877</v>
      </c>
      <c r="Z33" s="12"/>
      <c r="AC33" s="13" t="n">
        <f aca="false">AC31-AC32</f>
        <v>237</v>
      </c>
      <c r="AE33" s="12"/>
      <c r="AH33" s="13" t="n">
        <f aca="false">AH31-AH32</f>
        <v>296</v>
      </c>
      <c r="AJ33" s="12"/>
      <c r="AM33" s="13" t="n">
        <f aca="false">AM31-AM32</f>
        <v>828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963</v>
      </c>
      <c r="C35" s="7" t="s">
        <v>6</v>
      </c>
      <c r="D35" s="7" t="n">
        <f aca="true">INT(1000*RAND())</f>
        <v>702</v>
      </c>
      <c r="E35" s="7"/>
      <c r="F35" s="7" t="s">
        <v>5</v>
      </c>
      <c r="G35" s="7" t="n">
        <f aca="true">INT(1000*RAND())</f>
        <v>314</v>
      </c>
      <c r="H35" s="7" t="s">
        <v>6</v>
      </c>
      <c r="I35" s="7" t="n">
        <f aca="true">INT(1000*RAND())</f>
        <v>578</v>
      </c>
      <c r="J35" s="7"/>
      <c r="K35" s="7" t="s">
        <v>5</v>
      </c>
      <c r="L35" s="7" t="n">
        <f aca="true">INT(1000*RAND())</f>
        <v>297</v>
      </c>
      <c r="M35" s="7" t="s">
        <v>6</v>
      </c>
      <c r="N35" s="7" t="n">
        <f aca="true">INT(1000*RAND())</f>
        <v>569</v>
      </c>
      <c r="O35" s="7"/>
      <c r="P35" s="7" t="s">
        <v>5</v>
      </c>
      <c r="Q35" s="7" t="n">
        <f aca="true">INT(1000*RAND())</f>
        <v>698</v>
      </c>
      <c r="R35" s="7" t="s">
        <v>6</v>
      </c>
      <c r="S35" s="7" t="n">
        <f aca="true">INT(1000*RAND())</f>
        <v>614</v>
      </c>
      <c r="T35" s="7"/>
      <c r="U35" s="7" t="s">
        <v>5</v>
      </c>
      <c r="V35" s="7" t="n">
        <f aca="false">B35</f>
        <v>963</v>
      </c>
      <c r="W35" s="7" t="s">
        <v>6</v>
      </c>
      <c r="X35" s="7" t="n">
        <f aca="false">D35</f>
        <v>702</v>
      </c>
      <c r="Y35" s="7"/>
      <c r="Z35" s="8" t="s">
        <v>5</v>
      </c>
      <c r="AA35" s="7" t="n">
        <f aca="false">G35</f>
        <v>314</v>
      </c>
      <c r="AB35" s="7" t="s">
        <v>6</v>
      </c>
      <c r="AC35" s="7" t="n">
        <f aca="false">I35</f>
        <v>578</v>
      </c>
      <c r="AD35" s="7"/>
      <c r="AE35" s="8" t="s">
        <v>5</v>
      </c>
      <c r="AF35" s="7" t="n">
        <f aca="false">L35</f>
        <v>297</v>
      </c>
      <c r="AG35" s="7" t="s">
        <v>6</v>
      </c>
      <c r="AH35" s="7" t="n">
        <f aca="false">N35</f>
        <v>569</v>
      </c>
      <c r="AI35" s="7"/>
      <c r="AJ35" s="8" t="s">
        <v>5</v>
      </c>
      <c r="AK35" s="7" t="n">
        <f aca="false">Q35</f>
        <v>698</v>
      </c>
      <c r="AL35" s="7" t="s">
        <v>6</v>
      </c>
      <c r="AM35" s="7" t="n">
        <f aca="false">S35</f>
        <v>614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963</v>
      </c>
      <c r="Z37" s="12"/>
      <c r="AC37" s="13" t="n">
        <f aca="false">MAX(AA35,AC35)</f>
        <v>578</v>
      </c>
      <c r="AE37" s="12"/>
      <c r="AH37" s="13" t="n">
        <f aca="false">MAX(AF35,AH35)</f>
        <v>569</v>
      </c>
      <c r="AJ37" s="12"/>
      <c r="AM37" s="13" t="n">
        <f aca="false">MAX(AK35,AM35)</f>
        <v>698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702</v>
      </c>
      <c r="Z38" s="12"/>
      <c r="AB38" s="15" t="s">
        <v>7</v>
      </c>
      <c r="AC38" s="17" t="n">
        <f aca="false">MIN(AA35,AC35)</f>
        <v>314</v>
      </c>
      <c r="AE38" s="12"/>
      <c r="AG38" s="16" t="s">
        <v>7</v>
      </c>
      <c r="AH38" s="17" t="n">
        <f aca="false">MIN(AF35,AH35)</f>
        <v>297</v>
      </c>
      <c r="AJ38" s="12"/>
      <c r="AL38" s="16" t="s">
        <v>7</v>
      </c>
      <c r="AM38" s="17" t="n">
        <f aca="false">MIN(AK35,AM35)</f>
        <v>614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261</v>
      </c>
      <c r="Z39" s="12"/>
      <c r="AC39" s="13" t="n">
        <f aca="false">AC37-AC38</f>
        <v>264</v>
      </c>
      <c r="AE39" s="12"/>
      <c r="AH39" s="13" t="n">
        <f aca="false">AH37-AH38</f>
        <v>272</v>
      </c>
      <c r="AJ39" s="12"/>
      <c r="AM39" s="13" t="n">
        <f aca="false">AM37-AM38</f>
        <v>84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795</v>
      </c>
      <c r="C41" s="7" t="s">
        <v>6</v>
      </c>
      <c r="D41" s="7" t="n">
        <f aca="true">INT(1000*RAND())</f>
        <v>356</v>
      </c>
      <c r="E41" s="7"/>
      <c r="F41" s="7" t="s">
        <v>5</v>
      </c>
      <c r="G41" s="7" t="n">
        <f aca="true">INT(1000*RAND())</f>
        <v>745</v>
      </c>
      <c r="H41" s="7" t="s">
        <v>6</v>
      </c>
      <c r="I41" s="7" t="n">
        <f aca="true">INT(1000*RAND())</f>
        <v>254</v>
      </c>
      <c r="J41" s="7"/>
      <c r="K41" s="7" t="s">
        <v>5</v>
      </c>
      <c r="L41" s="7" t="n">
        <f aca="true">INT(1000*RAND())</f>
        <v>341</v>
      </c>
      <c r="M41" s="7" t="s">
        <v>6</v>
      </c>
      <c r="N41" s="7" t="n">
        <f aca="true">INT(1000*RAND())</f>
        <v>244</v>
      </c>
      <c r="O41" s="7"/>
      <c r="P41" s="7" t="s">
        <v>5</v>
      </c>
      <c r="Q41" s="7" t="n">
        <f aca="true">INT(1000*RAND())</f>
        <v>939</v>
      </c>
      <c r="R41" s="7" t="s">
        <v>6</v>
      </c>
      <c r="S41" s="7" t="n">
        <f aca="true">INT(1000*RAND())</f>
        <v>697</v>
      </c>
      <c r="T41" s="7"/>
      <c r="U41" s="7" t="s">
        <v>5</v>
      </c>
      <c r="V41" s="7" t="n">
        <f aca="false">B41</f>
        <v>795</v>
      </c>
      <c r="W41" s="7" t="s">
        <v>6</v>
      </c>
      <c r="X41" s="7" t="n">
        <f aca="false">D41</f>
        <v>356</v>
      </c>
      <c r="Y41" s="7"/>
      <c r="Z41" s="8" t="s">
        <v>5</v>
      </c>
      <c r="AA41" s="7" t="n">
        <f aca="false">G41</f>
        <v>745</v>
      </c>
      <c r="AB41" s="7" t="s">
        <v>6</v>
      </c>
      <c r="AC41" s="7" t="n">
        <f aca="false">I41</f>
        <v>254</v>
      </c>
      <c r="AD41" s="7"/>
      <c r="AE41" s="8" t="s">
        <v>5</v>
      </c>
      <c r="AF41" s="7" t="n">
        <f aca="false">L41</f>
        <v>341</v>
      </c>
      <c r="AG41" s="7" t="s">
        <v>6</v>
      </c>
      <c r="AH41" s="7" t="n">
        <f aca="false">N41</f>
        <v>244</v>
      </c>
      <c r="AI41" s="7"/>
      <c r="AJ41" s="8" t="s">
        <v>5</v>
      </c>
      <c r="AK41" s="7" t="n">
        <f aca="false">Q41</f>
        <v>939</v>
      </c>
      <c r="AL41" s="7" t="s">
        <v>6</v>
      </c>
      <c r="AM41" s="7" t="n">
        <f aca="false">S41</f>
        <v>697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795</v>
      </c>
      <c r="Z43" s="12"/>
      <c r="AC43" s="13" t="n">
        <f aca="false">MAX(AA41,AC41)</f>
        <v>745</v>
      </c>
      <c r="AE43" s="12"/>
      <c r="AH43" s="13" t="n">
        <f aca="false">MAX(AF41,AH41)</f>
        <v>341</v>
      </c>
      <c r="AJ43" s="12"/>
      <c r="AM43" s="13" t="n">
        <f aca="false">MAX(AK41,AM41)</f>
        <v>939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356</v>
      </c>
      <c r="Z44" s="12"/>
      <c r="AB44" s="15" t="s">
        <v>7</v>
      </c>
      <c r="AC44" s="17" t="n">
        <f aca="false">MIN(AA41,AC41)</f>
        <v>254</v>
      </c>
      <c r="AE44" s="12"/>
      <c r="AG44" s="16" t="s">
        <v>7</v>
      </c>
      <c r="AH44" s="17" t="n">
        <f aca="false">MIN(AF41,AH41)</f>
        <v>244</v>
      </c>
      <c r="AJ44" s="12"/>
      <c r="AL44" s="16" t="s">
        <v>7</v>
      </c>
      <c r="AM44" s="17" t="n">
        <f aca="false">MIN(AK41,AM41)</f>
        <v>697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439</v>
      </c>
      <c r="Z45" s="12"/>
      <c r="AC45" s="13" t="n">
        <f aca="false">AC43-AC44</f>
        <v>491</v>
      </c>
      <c r="AE45" s="12"/>
      <c r="AH45" s="13" t="n">
        <f aca="false">AH43-AH44</f>
        <v>97</v>
      </c>
      <c r="AJ45" s="12"/>
      <c r="AM45" s="13" t="n">
        <f aca="false">AM43-AM44</f>
        <v>242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