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75182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83607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13006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300001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828067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3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640007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4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10000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841095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25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9403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3002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100012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30009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79004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604000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520035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83461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5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506040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5024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70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49000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300207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24200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3297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101001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60000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50700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90300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870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