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800029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282305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5109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55002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4090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30506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901065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70024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95001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997500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952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445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859007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73302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66858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58300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200001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8040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310900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202095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202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102600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910910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90891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34047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80006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810140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907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300000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641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700400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70000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