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81897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760008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516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39007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300009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2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4023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10015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350008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612055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100808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60003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200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193001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83087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3990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59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30000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740100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6000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84000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900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1349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1032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840200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440061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229000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1600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840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90006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800332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1405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