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44008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3018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475140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2217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602608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90100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959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74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8026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103018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25007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1900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6003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64907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8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45030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880027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885070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50900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211900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750950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712009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722000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603000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75007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13800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1003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40000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956002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87030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540755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940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