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2086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7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17094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380002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8008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18002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10032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400700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10009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693073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5000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1150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990435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930172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327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7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506001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607006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17193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29100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540700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100023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100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100000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8403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910401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53000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20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400271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1005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435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70625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