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540</v>
      </c>
      <c r="B4" s="5" t="s">
        <v>5</v>
      </c>
      <c r="C4" s="5" t="n">
        <f aca="true">INT(10*RAND()+1)</f>
        <v>5</v>
      </c>
      <c r="D4" s="5" t="s">
        <v>6</v>
      </c>
      <c r="E4" s="19" t="n">
        <f aca="true">INT(1000*RAND()+1)</f>
        <v>108</v>
      </c>
      <c r="F4" s="4"/>
      <c r="G4" s="20"/>
      <c r="H4" s="5" t="n">
        <f aca="false">J4*L4</f>
        <v>1180</v>
      </c>
      <c r="I4" s="5" t="s">
        <v>5</v>
      </c>
      <c r="J4" s="5" t="n">
        <f aca="true">INT(10*RAND()+1)</f>
        <v>5</v>
      </c>
      <c r="K4" s="5" t="s">
        <v>6</v>
      </c>
      <c r="L4" s="19" t="n">
        <f aca="true">INT(1000*RAND()+1)</f>
        <v>236</v>
      </c>
      <c r="M4" s="4"/>
      <c r="N4" s="20"/>
      <c r="O4" s="5" t="n">
        <f aca="false">Q4*S4</f>
        <v>2940</v>
      </c>
      <c r="P4" s="5" t="s">
        <v>5</v>
      </c>
      <c r="Q4" s="5" t="n">
        <f aca="true">INT(10*RAND()+1)</f>
        <v>5</v>
      </c>
      <c r="R4" s="5" t="s">
        <v>6</v>
      </c>
      <c r="S4" s="19" t="n">
        <f aca="true">INT(1000*RAND()+1)</f>
        <v>588</v>
      </c>
      <c r="T4" s="4"/>
      <c r="V4" s="5" t="n">
        <f aca="false">A4</f>
        <v>540</v>
      </c>
      <c r="W4" s="5" t="s">
        <v>5</v>
      </c>
      <c r="X4" s="5" t="n">
        <f aca="false">C4</f>
        <v>5</v>
      </c>
      <c r="Y4" s="5" t="s">
        <v>6</v>
      </c>
      <c r="AA4" s="4"/>
      <c r="AB4" s="20"/>
      <c r="AC4" s="5" t="n">
        <f aca="false">H4</f>
        <v>1180</v>
      </c>
      <c r="AD4" s="5" t="s">
        <v>5</v>
      </c>
      <c r="AE4" s="5" t="n">
        <f aca="false">J4</f>
        <v>5</v>
      </c>
      <c r="AF4" s="5" t="s">
        <v>6</v>
      </c>
      <c r="AH4" s="4"/>
      <c r="AI4" s="20"/>
      <c r="AJ4" s="5" t="n">
        <f aca="false">O4</f>
        <v>2940</v>
      </c>
      <c r="AK4" s="5" t="s">
        <v>5</v>
      </c>
      <c r="AL4" s="5" t="n">
        <f aca="false">Q4</f>
        <v>5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564</v>
      </c>
      <c r="B6" s="5" t="s">
        <v>5</v>
      </c>
      <c r="C6" s="5" t="n">
        <f aca="true">INT(10*RAND()+1)</f>
        <v>3</v>
      </c>
      <c r="D6" s="5" t="s">
        <v>6</v>
      </c>
      <c r="E6" s="19" t="n">
        <f aca="true">INT(1000*RAND()+1)</f>
        <v>188</v>
      </c>
      <c r="F6" s="4"/>
      <c r="G6" s="20"/>
      <c r="H6" s="5" t="n">
        <f aca="false">J6*L6</f>
        <v>3762</v>
      </c>
      <c r="I6" s="5" t="s">
        <v>5</v>
      </c>
      <c r="J6" s="5" t="n">
        <f aca="true">INT(10*RAND()+1)</f>
        <v>6</v>
      </c>
      <c r="K6" s="5" t="s">
        <v>6</v>
      </c>
      <c r="L6" s="19" t="n">
        <f aca="true">INT(1000*RAND()+1)</f>
        <v>627</v>
      </c>
      <c r="M6" s="4"/>
      <c r="N6" s="20"/>
      <c r="O6" s="5" t="n">
        <f aca="false">Q6*S6</f>
        <v>2665</v>
      </c>
      <c r="P6" s="5" t="s">
        <v>5</v>
      </c>
      <c r="Q6" s="5" t="n">
        <f aca="true">INT(10*RAND()+1)</f>
        <v>5</v>
      </c>
      <c r="R6" s="5" t="s">
        <v>6</v>
      </c>
      <c r="S6" s="19" t="n">
        <f aca="true">INT(1000*RAND()+1)</f>
        <v>533</v>
      </c>
      <c r="T6" s="4"/>
      <c r="V6" s="5" t="n">
        <f aca="false">A6</f>
        <v>564</v>
      </c>
      <c r="W6" s="5" t="s">
        <v>5</v>
      </c>
      <c r="X6" s="5" t="n">
        <f aca="false">C6</f>
        <v>3</v>
      </c>
      <c r="Y6" s="5" t="s">
        <v>6</v>
      </c>
      <c r="AA6" s="4"/>
      <c r="AB6" s="20"/>
      <c r="AC6" s="5" t="n">
        <f aca="false">H6</f>
        <v>3762</v>
      </c>
      <c r="AD6" s="5" t="s">
        <v>5</v>
      </c>
      <c r="AE6" s="5" t="n">
        <f aca="false">J6</f>
        <v>6</v>
      </c>
      <c r="AF6" s="5" t="s">
        <v>6</v>
      </c>
      <c r="AH6" s="4"/>
      <c r="AI6" s="20"/>
      <c r="AJ6" s="5" t="n">
        <f aca="false">O6</f>
        <v>2665</v>
      </c>
      <c r="AK6" s="5" t="s">
        <v>5</v>
      </c>
      <c r="AL6" s="5" t="n">
        <f aca="false">Q6</f>
        <v>5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319</v>
      </c>
      <c r="B8" s="5" t="s">
        <v>5</v>
      </c>
      <c r="C8" s="5" t="n">
        <f aca="true">INT(10*RAND()+1)</f>
        <v>1</v>
      </c>
      <c r="D8" s="5" t="s">
        <v>6</v>
      </c>
      <c r="E8" s="19" t="n">
        <f aca="true">INT(1000*RAND()+1)</f>
        <v>319</v>
      </c>
      <c r="F8" s="4"/>
      <c r="G8" s="20"/>
      <c r="H8" s="5" t="n">
        <f aca="false">J8*L8</f>
        <v>6792</v>
      </c>
      <c r="I8" s="5" t="s">
        <v>5</v>
      </c>
      <c r="J8" s="5" t="n">
        <f aca="true">INT(10*RAND()+1)</f>
        <v>8</v>
      </c>
      <c r="K8" s="5" t="s">
        <v>6</v>
      </c>
      <c r="L8" s="19" t="n">
        <f aca="true">INT(1000*RAND()+1)</f>
        <v>849</v>
      </c>
      <c r="M8" s="4"/>
      <c r="N8" s="20"/>
      <c r="O8" s="5" t="n">
        <f aca="false">Q8*S8</f>
        <v>1584</v>
      </c>
      <c r="P8" s="5" t="s">
        <v>5</v>
      </c>
      <c r="Q8" s="5" t="n">
        <f aca="true">INT(10*RAND()+1)</f>
        <v>6</v>
      </c>
      <c r="R8" s="5" t="s">
        <v>6</v>
      </c>
      <c r="S8" s="19" t="n">
        <f aca="true">INT(1000*RAND()+1)</f>
        <v>264</v>
      </c>
      <c r="T8" s="4"/>
      <c r="V8" s="5" t="n">
        <f aca="false">A8</f>
        <v>319</v>
      </c>
      <c r="W8" s="5" t="s">
        <v>5</v>
      </c>
      <c r="X8" s="5" t="n">
        <f aca="false">C8</f>
        <v>1</v>
      </c>
      <c r="Y8" s="5" t="s">
        <v>6</v>
      </c>
      <c r="AA8" s="4"/>
      <c r="AB8" s="20"/>
      <c r="AC8" s="5" t="n">
        <f aca="false">H8</f>
        <v>6792</v>
      </c>
      <c r="AD8" s="5" t="s">
        <v>5</v>
      </c>
      <c r="AE8" s="5" t="n">
        <f aca="false">J8</f>
        <v>8</v>
      </c>
      <c r="AF8" s="5" t="s">
        <v>6</v>
      </c>
      <c r="AH8" s="4"/>
      <c r="AI8" s="20"/>
      <c r="AJ8" s="5" t="n">
        <f aca="false">O8</f>
        <v>1584</v>
      </c>
      <c r="AK8" s="5" t="s">
        <v>5</v>
      </c>
      <c r="AL8" s="5" t="n">
        <f aca="false">Q8</f>
        <v>6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438</v>
      </c>
      <c r="B10" s="5" t="s">
        <v>5</v>
      </c>
      <c r="C10" s="5" t="n">
        <f aca="true">INT(10*RAND()+1)</f>
        <v>3</v>
      </c>
      <c r="D10" s="5" t="s">
        <v>6</v>
      </c>
      <c r="E10" s="19" t="n">
        <f aca="true">INT(1000*RAND()+1)</f>
        <v>146</v>
      </c>
      <c r="F10" s="4"/>
      <c r="G10" s="20"/>
      <c r="H10" s="5" t="n">
        <f aca="false">J10*L10</f>
        <v>7510</v>
      </c>
      <c r="I10" s="5" t="s">
        <v>5</v>
      </c>
      <c r="J10" s="5" t="n">
        <f aca="true">INT(10*RAND()+1)</f>
        <v>10</v>
      </c>
      <c r="K10" s="5" t="s">
        <v>6</v>
      </c>
      <c r="L10" s="19" t="n">
        <f aca="true">INT(1000*RAND()+1)</f>
        <v>751</v>
      </c>
      <c r="M10" s="4"/>
      <c r="N10" s="20"/>
      <c r="O10" s="5" t="n">
        <f aca="false">Q10*S10</f>
        <v>375</v>
      </c>
      <c r="P10" s="5" t="s">
        <v>5</v>
      </c>
      <c r="Q10" s="5" t="n">
        <f aca="true">INT(10*RAND()+1)</f>
        <v>3</v>
      </c>
      <c r="R10" s="5" t="s">
        <v>6</v>
      </c>
      <c r="S10" s="19" t="n">
        <f aca="true">INT(1000*RAND()+1)</f>
        <v>125</v>
      </c>
      <c r="T10" s="4"/>
      <c r="V10" s="5" t="n">
        <f aca="false">A10</f>
        <v>438</v>
      </c>
      <c r="W10" s="5" t="s">
        <v>5</v>
      </c>
      <c r="X10" s="5" t="n">
        <f aca="false">C10</f>
        <v>3</v>
      </c>
      <c r="Y10" s="5" t="s">
        <v>6</v>
      </c>
      <c r="AA10" s="4"/>
      <c r="AB10" s="20"/>
      <c r="AC10" s="5" t="n">
        <f aca="false">H10</f>
        <v>7510</v>
      </c>
      <c r="AD10" s="5" t="s">
        <v>5</v>
      </c>
      <c r="AE10" s="5" t="n">
        <f aca="false">J10</f>
        <v>10</v>
      </c>
      <c r="AF10" s="5" t="s">
        <v>6</v>
      </c>
      <c r="AH10" s="4"/>
      <c r="AI10" s="20"/>
      <c r="AJ10" s="5" t="n">
        <f aca="false">O10</f>
        <v>375</v>
      </c>
      <c r="AK10" s="5" t="s">
        <v>5</v>
      </c>
      <c r="AL10" s="5" t="n">
        <f aca="false">Q10</f>
        <v>3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8390</v>
      </c>
      <c r="B12" s="5" t="s">
        <v>5</v>
      </c>
      <c r="C12" s="5" t="n">
        <f aca="true">INT(10*RAND()+1)</f>
        <v>10</v>
      </c>
      <c r="D12" s="5" t="s">
        <v>6</v>
      </c>
      <c r="E12" s="19" t="n">
        <f aca="true">INT(1000*RAND()+1)</f>
        <v>839</v>
      </c>
      <c r="F12" s="4"/>
      <c r="G12" s="20"/>
      <c r="H12" s="5" t="n">
        <f aca="false">J12*L12</f>
        <v>2392</v>
      </c>
      <c r="I12" s="5" t="s">
        <v>5</v>
      </c>
      <c r="J12" s="5" t="n">
        <f aca="true">INT(10*RAND()+1)</f>
        <v>8</v>
      </c>
      <c r="K12" s="5" t="s">
        <v>6</v>
      </c>
      <c r="L12" s="19" t="n">
        <f aca="true">INT(1000*RAND()+1)</f>
        <v>299</v>
      </c>
      <c r="M12" s="4"/>
      <c r="N12" s="20"/>
      <c r="O12" s="5" t="n">
        <f aca="false">Q12*S12</f>
        <v>513</v>
      </c>
      <c r="P12" s="5" t="s">
        <v>5</v>
      </c>
      <c r="Q12" s="5" t="n">
        <f aca="true">INT(10*RAND()+1)</f>
        <v>1</v>
      </c>
      <c r="R12" s="5" t="s">
        <v>6</v>
      </c>
      <c r="S12" s="19" t="n">
        <f aca="true">INT(1000*RAND()+1)</f>
        <v>513</v>
      </c>
      <c r="T12" s="4"/>
      <c r="V12" s="5" t="n">
        <f aca="false">A12</f>
        <v>8390</v>
      </c>
      <c r="W12" s="5" t="s">
        <v>5</v>
      </c>
      <c r="X12" s="5" t="n">
        <f aca="false">C12</f>
        <v>10</v>
      </c>
      <c r="Y12" s="5" t="s">
        <v>6</v>
      </c>
      <c r="AA12" s="4"/>
      <c r="AB12" s="20"/>
      <c r="AC12" s="5" t="n">
        <f aca="false">H12</f>
        <v>2392</v>
      </c>
      <c r="AD12" s="5" t="s">
        <v>5</v>
      </c>
      <c r="AE12" s="5" t="n">
        <f aca="false">J12</f>
        <v>8</v>
      </c>
      <c r="AF12" s="5" t="s">
        <v>6</v>
      </c>
      <c r="AH12" s="4"/>
      <c r="AI12" s="20"/>
      <c r="AJ12" s="5" t="n">
        <f aca="false">O12</f>
        <v>513</v>
      </c>
      <c r="AK12" s="5" t="s">
        <v>5</v>
      </c>
      <c r="AL12" s="5" t="n">
        <f aca="false">Q12</f>
        <v>1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128</v>
      </c>
      <c r="B14" s="5" t="s">
        <v>5</v>
      </c>
      <c r="C14" s="5" t="n">
        <f aca="true">INT(10*RAND()+1)</f>
        <v>2</v>
      </c>
      <c r="D14" s="5" t="s">
        <v>6</v>
      </c>
      <c r="E14" s="19" t="n">
        <f aca="true">INT(1000*RAND()+1)</f>
        <v>64</v>
      </c>
      <c r="F14" s="4"/>
      <c r="G14" s="20"/>
      <c r="H14" s="5" t="n">
        <f aca="false">J14*L14</f>
        <v>3684</v>
      </c>
      <c r="I14" s="5" t="s">
        <v>5</v>
      </c>
      <c r="J14" s="5" t="n">
        <f aca="true">INT(10*RAND()+1)</f>
        <v>6</v>
      </c>
      <c r="K14" s="5" t="s">
        <v>6</v>
      </c>
      <c r="L14" s="19" t="n">
        <f aca="true">INT(1000*RAND()+1)</f>
        <v>614</v>
      </c>
      <c r="M14" s="4"/>
      <c r="N14" s="20"/>
      <c r="O14" s="5" t="n">
        <f aca="false">Q14*S14</f>
        <v>908</v>
      </c>
      <c r="P14" s="5" t="s">
        <v>5</v>
      </c>
      <c r="Q14" s="5" t="n">
        <f aca="true">INT(10*RAND()+1)</f>
        <v>1</v>
      </c>
      <c r="R14" s="5" t="s">
        <v>6</v>
      </c>
      <c r="S14" s="19" t="n">
        <f aca="true">INT(1000*RAND()+1)</f>
        <v>908</v>
      </c>
      <c r="T14" s="4"/>
      <c r="V14" s="5" t="n">
        <f aca="false">A14</f>
        <v>128</v>
      </c>
      <c r="W14" s="5" t="s">
        <v>5</v>
      </c>
      <c r="X14" s="5" t="n">
        <f aca="false">C14</f>
        <v>2</v>
      </c>
      <c r="Y14" s="5" t="s">
        <v>6</v>
      </c>
      <c r="AA14" s="4"/>
      <c r="AB14" s="20"/>
      <c r="AC14" s="5" t="n">
        <f aca="false">H14</f>
        <v>3684</v>
      </c>
      <c r="AD14" s="5" t="s">
        <v>5</v>
      </c>
      <c r="AE14" s="5" t="n">
        <f aca="false">J14</f>
        <v>6</v>
      </c>
      <c r="AF14" s="5" t="s">
        <v>6</v>
      </c>
      <c r="AH14" s="4"/>
      <c r="AI14" s="20"/>
      <c r="AJ14" s="5" t="n">
        <f aca="false">O14</f>
        <v>908</v>
      </c>
      <c r="AK14" s="5" t="s">
        <v>5</v>
      </c>
      <c r="AL14" s="5" t="n">
        <f aca="false">Q14</f>
        <v>1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278</v>
      </c>
      <c r="B16" s="5" t="s">
        <v>5</v>
      </c>
      <c r="C16" s="5" t="n">
        <f aca="true">INT(10*RAND()+1)</f>
        <v>1</v>
      </c>
      <c r="D16" s="5" t="s">
        <v>6</v>
      </c>
      <c r="E16" s="19" t="n">
        <f aca="true">INT(1000*RAND()+1)</f>
        <v>278</v>
      </c>
      <c r="F16" s="4"/>
      <c r="G16" s="20"/>
      <c r="H16" s="5" t="n">
        <f aca="false">J16*L16</f>
        <v>2600</v>
      </c>
      <c r="I16" s="5" t="s">
        <v>5</v>
      </c>
      <c r="J16" s="5" t="n">
        <f aca="true">INT(10*RAND()+1)</f>
        <v>10</v>
      </c>
      <c r="K16" s="5" t="s">
        <v>6</v>
      </c>
      <c r="L16" s="19" t="n">
        <f aca="true">INT(1000*RAND()+1)</f>
        <v>260</v>
      </c>
      <c r="M16" s="4"/>
      <c r="N16" s="20"/>
      <c r="O16" s="5" t="n">
        <f aca="false">Q16*S16</f>
        <v>6620</v>
      </c>
      <c r="P16" s="5" t="s">
        <v>5</v>
      </c>
      <c r="Q16" s="5" t="n">
        <f aca="true">INT(10*RAND()+1)</f>
        <v>10</v>
      </c>
      <c r="R16" s="5" t="s">
        <v>6</v>
      </c>
      <c r="S16" s="19" t="n">
        <f aca="true">INT(1000*RAND()+1)</f>
        <v>662</v>
      </c>
      <c r="T16" s="4"/>
      <c r="V16" s="5" t="n">
        <f aca="false">A16</f>
        <v>278</v>
      </c>
      <c r="W16" s="5" t="s">
        <v>5</v>
      </c>
      <c r="X16" s="5" t="n">
        <f aca="false">C16</f>
        <v>1</v>
      </c>
      <c r="Y16" s="5" t="s">
        <v>6</v>
      </c>
      <c r="AA16" s="4"/>
      <c r="AB16" s="20"/>
      <c r="AC16" s="5" t="n">
        <f aca="false">H16</f>
        <v>2600</v>
      </c>
      <c r="AD16" s="5" t="s">
        <v>5</v>
      </c>
      <c r="AE16" s="5" t="n">
        <f aca="false">J16</f>
        <v>10</v>
      </c>
      <c r="AF16" s="5" t="s">
        <v>6</v>
      </c>
      <c r="AH16" s="4"/>
      <c r="AI16" s="20"/>
      <c r="AJ16" s="5" t="n">
        <f aca="false">O16</f>
        <v>6620</v>
      </c>
      <c r="AK16" s="5" t="s">
        <v>5</v>
      </c>
      <c r="AL16" s="5" t="n">
        <f aca="false">Q16</f>
        <v>10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2370</v>
      </c>
      <c r="B18" s="5" t="s">
        <v>5</v>
      </c>
      <c r="C18" s="5" t="n">
        <f aca="true">INT(10*RAND()+1)</f>
        <v>6</v>
      </c>
      <c r="D18" s="5" t="s">
        <v>6</v>
      </c>
      <c r="E18" s="19" t="n">
        <f aca="true">INT(1000*RAND()+1)</f>
        <v>395</v>
      </c>
      <c r="F18" s="4"/>
      <c r="G18" s="20"/>
      <c r="H18" s="5" t="n">
        <f aca="false">J18*L18</f>
        <v>779</v>
      </c>
      <c r="I18" s="5" t="s">
        <v>5</v>
      </c>
      <c r="J18" s="5" t="n">
        <f aca="true">INT(10*RAND()+1)</f>
        <v>1</v>
      </c>
      <c r="K18" s="5" t="s">
        <v>6</v>
      </c>
      <c r="L18" s="19" t="n">
        <f aca="true">INT(1000*RAND()+1)</f>
        <v>779</v>
      </c>
      <c r="M18" s="4"/>
      <c r="N18" s="20"/>
      <c r="O18" s="5" t="n">
        <f aca="false">Q18*S18</f>
        <v>1616</v>
      </c>
      <c r="P18" s="5" t="s">
        <v>5</v>
      </c>
      <c r="Q18" s="5" t="n">
        <f aca="true">INT(10*RAND()+1)</f>
        <v>8</v>
      </c>
      <c r="R18" s="5" t="s">
        <v>6</v>
      </c>
      <c r="S18" s="19" t="n">
        <f aca="true">INT(1000*RAND()+1)</f>
        <v>202</v>
      </c>
      <c r="T18" s="4"/>
      <c r="V18" s="5" t="n">
        <f aca="false">A18</f>
        <v>2370</v>
      </c>
      <c r="W18" s="5" t="s">
        <v>5</v>
      </c>
      <c r="X18" s="5" t="n">
        <f aca="false">C18</f>
        <v>6</v>
      </c>
      <c r="Y18" s="5" t="s">
        <v>6</v>
      </c>
      <c r="AA18" s="4"/>
      <c r="AB18" s="20"/>
      <c r="AC18" s="5" t="n">
        <f aca="false">H18</f>
        <v>779</v>
      </c>
      <c r="AD18" s="5" t="s">
        <v>5</v>
      </c>
      <c r="AE18" s="5" t="n">
        <f aca="false">J18</f>
        <v>1</v>
      </c>
      <c r="AF18" s="5" t="s">
        <v>6</v>
      </c>
      <c r="AH18" s="4"/>
      <c r="AI18" s="20"/>
      <c r="AJ18" s="5" t="n">
        <f aca="false">O18</f>
        <v>1616</v>
      </c>
      <c r="AK18" s="5" t="s">
        <v>5</v>
      </c>
      <c r="AL18" s="5" t="n">
        <f aca="false">Q18</f>
        <v>8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306</v>
      </c>
      <c r="B20" s="5" t="s">
        <v>5</v>
      </c>
      <c r="C20" s="5" t="n">
        <f aca="true">INT(10*RAND()+1)</f>
        <v>2</v>
      </c>
      <c r="D20" s="5" t="s">
        <v>6</v>
      </c>
      <c r="E20" s="19" t="n">
        <f aca="true">INT(1000*RAND()+1)</f>
        <v>153</v>
      </c>
      <c r="F20" s="4"/>
      <c r="G20" s="20"/>
      <c r="H20" s="5" t="n">
        <f aca="false">J20*L20</f>
        <v>2410</v>
      </c>
      <c r="I20" s="5" t="s">
        <v>5</v>
      </c>
      <c r="J20" s="5" t="n">
        <f aca="true">INT(10*RAND()+1)</f>
        <v>5</v>
      </c>
      <c r="K20" s="5" t="s">
        <v>6</v>
      </c>
      <c r="L20" s="19" t="n">
        <f aca="true">INT(1000*RAND()+1)</f>
        <v>482</v>
      </c>
      <c r="M20" s="4"/>
      <c r="N20" s="20"/>
      <c r="O20" s="5" t="n">
        <f aca="false">Q20*S20</f>
        <v>3655</v>
      </c>
      <c r="P20" s="5" t="s">
        <v>5</v>
      </c>
      <c r="Q20" s="5" t="n">
        <f aca="true">INT(10*RAND()+1)</f>
        <v>5</v>
      </c>
      <c r="R20" s="5" t="s">
        <v>6</v>
      </c>
      <c r="S20" s="19" t="n">
        <f aca="true">INT(1000*RAND()+1)</f>
        <v>731</v>
      </c>
      <c r="T20" s="4"/>
      <c r="V20" s="5" t="n">
        <f aca="false">A20</f>
        <v>306</v>
      </c>
      <c r="W20" s="5" t="s">
        <v>5</v>
      </c>
      <c r="X20" s="5" t="n">
        <f aca="false">C20</f>
        <v>2</v>
      </c>
      <c r="Y20" s="5" t="s">
        <v>6</v>
      </c>
      <c r="AA20" s="4"/>
      <c r="AB20" s="20"/>
      <c r="AC20" s="5" t="n">
        <f aca="false">H20</f>
        <v>2410</v>
      </c>
      <c r="AD20" s="5" t="s">
        <v>5</v>
      </c>
      <c r="AE20" s="5" t="n">
        <f aca="false">J20</f>
        <v>5</v>
      </c>
      <c r="AF20" s="5" t="s">
        <v>6</v>
      </c>
      <c r="AH20" s="4"/>
      <c r="AI20" s="20"/>
      <c r="AJ20" s="5" t="n">
        <f aca="false">O20</f>
        <v>3655</v>
      </c>
      <c r="AK20" s="5" t="s">
        <v>5</v>
      </c>
      <c r="AL20" s="5" t="n">
        <f aca="false">Q20</f>
        <v>5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5427</v>
      </c>
      <c r="B22" s="5" t="s">
        <v>5</v>
      </c>
      <c r="C22" s="5" t="n">
        <f aca="true">INT(10*RAND()+1)</f>
        <v>9</v>
      </c>
      <c r="D22" s="5" t="s">
        <v>6</v>
      </c>
      <c r="E22" s="19" t="n">
        <f aca="true">INT(1000*RAND()+1)</f>
        <v>603</v>
      </c>
      <c r="F22" s="4"/>
      <c r="G22" s="20"/>
      <c r="H22" s="5" t="n">
        <f aca="false">J22*L22</f>
        <v>6580</v>
      </c>
      <c r="I22" s="5" t="s">
        <v>5</v>
      </c>
      <c r="J22" s="5" t="n">
        <f aca="true">INT(10*RAND()+1)</f>
        <v>10</v>
      </c>
      <c r="K22" s="5" t="s">
        <v>6</v>
      </c>
      <c r="L22" s="19" t="n">
        <f aca="true">INT(1000*RAND()+1)</f>
        <v>658</v>
      </c>
      <c r="M22" s="4"/>
      <c r="N22" s="20"/>
      <c r="O22" s="5" t="n">
        <f aca="false">Q22*S22</f>
        <v>1392</v>
      </c>
      <c r="P22" s="5" t="s">
        <v>5</v>
      </c>
      <c r="Q22" s="5" t="n">
        <f aca="true">INT(10*RAND()+1)</f>
        <v>4</v>
      </c>
      <c r="R22" s="5" t="s">
        <v>6</v>
      </c>
      <c r="S22" s="19" t="n">
        <f aca="true">INT(1000*RAND()+1)</f>
        <v>348</v>
      </c>
      <c r="T22" s="4"/>
      <c r="V22" s="5" t="n">
        <f aca="false">A22</f>
        <v>5427</v>
      </c>
      <c r="W22" s="5" t="s">
        <v>5</v>
      </c>
      <c r="X22" s="5" t="n">
        <f aca="false">C22</f>
        <v>9</v>
      </c>
      <c r="Y22" s="5" t="s">
        <v>6</v>
      </c>
      <c r="AA22" s="4"/>
      <c r="AB22" s="20"/>
      <c r="AC22" s="5" t="n">
        <f aca="false">H22</f>
        <v>6580</v>
      </c>
      <c r="AD22" s="5" t="s">
        <v>5</v>
      </c>
      <c r="AE22" s="5" t="n">
        <f aca="false">J22</f>
        <v>10</v>
      </c>
      <c r="AF22" s="5" t="s">
        <v>6</v>
      </c>
      <c r="AH22" s="4"/>
      <c r="AI22" s="20"/>
      <c r="AJ22" s="5" t="n">
        <f aca="false">O22</f>
        <v>1392</v>
      </c>
      <c r="AK22" s="5" t="s">
        <v>5</v>
      </c>
      <c r="AL22" s="5" t="n">
        <f aca="false">Q22</f>
        <v>4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295</v>
      </c>
      <c r="B24" s="5" t="s">
        <v>5</v>
      </c>
      <c r="C24" s="5" t="n">
        <f aca="true">INT(10*RAND()+1)</f>
        <v>1</v>
      </c>
      <c r="D24" s="5" t="s">
        <v>6</v>
      </c>
      <c r="E24" s="19" t="n">
        <f aca="true">INT(1000*RAND()+1)</f>
        <v>295</v>
      </c>
      <c r="F24" s="4"/>
      <c r="G24" s="20"/>
      <c r="H24" s="5" t="n">
        <f aca="false">J24*L24</f>
        <v>486</v>
      </c>
      <c r="I24" s="5" t="s">
        <v>5</v>
      </c>
      <c r="J24" s="5" t="n">
        <f aca="true">INT(10*RAND()+1)</f>
        <v>6</v>
      </c>
      <c r="K24" s="5" t="s">
        <v>6</v>
      </c>
      <c r="L24" s="19" t="n">
        <f aca="true">INT(1000*RAND()+1)</f>
        <v>81</v>
      </c>
      <c r="M24" s="4"/>
      <c r="N24" s="20"/>
      <c r="O24" s="5" t="n">
        <f aca="false">Q24*S24</f>
        <v>24</v>
      </c>
      <c r="P24" s="5" t="s">
        <v>5</v>
      </c>
      <c r="Q24" s="5" t="n">
        <f aca="true">INT(10*RAND()+1)</f>
        <v>1</v>
      </c>
      <c r="R24" s="5" t="s">
        <v>6</v>
      </c>
      <c r="S24" s="19" t="n">
        <f aca="true">INT(1000*RAND()+1)</f>
        <v>24</v>
      </c>
      <c r="T24" s="4"/>
      <c r="V24" s="5" t="n">
        <f aca="false">A24</f>
        <v>295</v>
      </c>
      <c r="W24" s="5" t="s">
        <v>5</v>
      </c>
      <c r="X24" s="5" t="n">
        <f aca="false">C24</f>
        <v>1</v>
      </c>
      <c r="Y24" s="5" t="s">
        <v>6</v>
      </c>
      <c r="AA24" s="4"/>
      <c r="AB24" s="20"/>
      <c r="AC24" s="5" t="n">
        <f aca="false">H24</f>
        <v>486</v>
      </c>
      <c r="AD24" s="5" t="s">
        <v>5</v>
      </c>
      <c r="AE24" s="5" t="n">
        <f aca="false">J24</f>
        <v>6</v>
      </c>
      <c r="AF24" s="5" t="s">
        <v>6</v>
      </c>
      <c r="AH24" s="4"/>
      <c r="AI24" s="20"/>
      <c r="AJ24" s="5" t="n">
        <f aca="false">O24</f>
        <v>24</v>
      </c>
      <c r="AK24" s="5" t="s">
        <v>5</v>
      </c>
      <c r="AL24" s="5" t="n">
        <f aca="false">Q24</f>
        <v>1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6419</v>
      </c>
      <c r="B26" s="5" t="s">
        <v>5</v>
      </c>
      <c r="C26" s="5" t="n">
        <f aca="true">INT(10*RAND()+1)</f>
        <v>7</v>
      </c>
      <c r="D26" s="5" t="s">
        <v>6</v>
      </c>
      <c r="E26" s="19" t="n">
        <f aca="true">INT(1000*RAND()+1)</f>
        <v>917</v>
      </c>
      <c r="F26" s="4"/>
      <c r="G26" s="20"/>
      <c r="H26" s="5" t="n">
        <f aca="false">J26*L26</f>
        <v>7544</v>
      </c>
      <c r="I26" s="5" t="s">
        <v>5</v>
      </c>
      <c r="J26" s="5" t="n">
        <f aca="true">INT(10*RAND()+1)</f>
        <v>8</v>
      </c>
      <c r="K26" s="5" t="s">
        <v>6</v>
      </c>
      <c r="L26" s="19" t="n">
        <f aca="true">INT(1000*RAND()+1)</f>
        <v>943</v>
      </c>
      <c r="M26" s="4"/>
      <c r="N26" s="20"/>
      <c r="O26" s="5" t="n">
        <f aca="false">Q26*S26</f>
        <v>1260</v>
      </c>
      <c r="P26" s="5" t="s">
        <v>5</v>
      </c>
      <c r="Q26" s="5" t="n">
        <f aca="true">INT(10*RAND()+1)</f>
        <v>10</v>
      </c>
      <c r="R26" s="5" t="s">
        <v>6</v>
      </c>
      <c r="S26" s="19" t="n">
        <f aca="true">INT(1000*RAND()+1)</f>
        <v>126</v>
      </c>
      <c r="T26" s="4"/>
      <c r="V26" s="5" t="n">
        <f aca="false">A26</f>
        <v>6419</v>
      </c>
      <c r="W26" s="5" t="s">
        <v>5</v>
      </c>
      <c r="X26" s="5" t="n">
        <f aca="false">C26</f>
        <v>7</v>
      </c>
      <c r="Y26" s="5" t="s">
        <v>6</v>
      </c>
      <c r="AA26" s="4"/>
      <c r="AB26" s="20"/>
      <c r="AC26" s="5" t="n">
        <f aca="false">H26</f>
        <v>7544</v>
      </c>
      <c r="AD26" s="5" t="s">
        <v>5</v>
      </c>
      <c r="AE26" s="5" t="n">
        <f aca="false">J26</f>
        <v>8</v>
      </c>
      <c r="AF26" s="5" t="s">
        <v>6</v>
      </c>
      <c r="AH26" s="4"/>
      <c r="AI26" s="20"/>
      <c r="AJ26" s="5" t="n">
        <f aca="false">O26</f>
        <v>1260</v>
      </c>
      <c r="AK26" s="5" t="s">
        <v>5</v>
      </c>
      <c r="AL26" s="5" t="n">
        <f aca="false">Q26</f>
        <v>10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2690</v>
      </c>
      <c r="B28" s="5" t="s">
        <v>5</v>
      </c>
      <c r="C28" s="5" t="n">
        <f aca="true">INT(10*RAND()+1)</f>
        <v>5</v>
      </c>
      <c r="D28" s="5" t="s">
        <v>6</v>
      </c>
      <c r="E28" s="19" t="n">
        <f aca="true">INT(1000*RAND()+1)</f>
        <v>538</v>
      </c>
      <c r="F28" s="4"/>
      <c r="G28" s="20"/>
      <c r="H28" s="5" t="n">
        <f aca="false">J28*L28</f>
        <v>1770</v>
      </c>
      <c r="I28" s="5" t="s">
        <v>5</v>
      </c>
      <c r="J28" s="5" t="n">
        <f aca="true">INT(10*RAND()+1)</f>
        <v>6</v>
      </c>
      <c r="K28" s="5" t="s">
        <v>6</v>
      </c>
      <c r="L28" s="19" t="n">
        <f aca="true">INT(1000*RAND()+1)</f>
        <v>295</v>
      </c>
      <c r="M28" s="4"/>
      <c r="N28" s="20"/>
      <c r="O28" s="5" t="n">
        <f aca="false">Q28*S28</f>
        <v>8028</v>
      </c>
      <c r="P28" s="5" t="s">
        <v>5</v>
      </c>
      <c r="Q28" s="5" t="n">
        <f aca="true">INT(10*RAND()+1)</f>
        <v>9</v>
      </c>
      <c r="R28" s="5" t="s">
        <v>6</v>
      </c>
      <c r="S28" s="19" t="n">
        <f aca="true">INT(1000*RAND()+1)</f>
        <v>892</v>
      </c>
      <c r="T28" s="4"/>
      <c r="V28" s="5" t="n">
        <f aca="false">A28</f>
        <v>2690</v>
      </c>
      <c r="W28" s="5" t="s">
        <v>5</v>
      </c>
      <c r="X28" s="5" t="n">
        <f aca="false">C28</f>
        <v>5</v>
      </c>
      <c r="Y28" s="5" t="s">
        <v>6</v>
      </c>
      <c r="AA28" s="4"/>
      <c r="AB28" s="20"/>
      <c r="AC28" s="5" t="n">
        <f aca="false">H28</f>
        <v>1770</v>
      </c>
      <c r="AD28" s="5" t="s">
        <v>5</v>
      </c>
      <c r="AE28" s="5" t="n">
        <f aca="false">J28</f>
        <v>6</v>
      </c>
      <c r="AF28" s="5" t="s">
        <v>6</v>
      </c>
      <c r="AH28" s="4"/>
      <c r="AI28" s="20"/>
      <c r="AJ28" s="5" t="n">
        <f aca="false">O28</f>
        <v>8028</v>
      </c>
      <c r="AK28" s="5" t="s">
        <v>5</v>
      </c>
      <c r="AL28" s="5" t="n">
        <f aca="false">Q28</f>
        <v>9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411</v>
      </c>
      <c r="B30" s="5" t="s">
        <v>5</v>
      </c>
      <c r="C30" s="5" t="n">
        <f aca="true">INT(10*RAND()+1)</f>
        <v>1</v>
      </c>
      <c r="D30" s="5" t="s">
        <v>6</v>
      </c>
      <c r="E30" s="19" t="n">
        <f aca="true">INT(1000*RAND()+1)</f>
        <v>411</v>
      </c>
      <c r="F30" s="4"/>
      <c r="G30" s="20"/>
      <c r="H30" s="5" t="n">
        <f aca="false">J30*L30</f>
        <v>819</v>
      </c>
      <c r="I30" s="5" t="s">
        <v>5</v>
      </c>
      <c r="J30" s="5" t="n">
        <f aca="true">INT(10*RAND()+1)</f>
        <v>1</v>
      </c>
      <c r="K30" s="5" t="s">
        <v>6</v>
      </c>
      <c r="L30" s="19" t="n">
        <f aca="true">INT(1000*RAND()+1)</f>
        <v>819</v>
      </c>
      <c r="M30" s="4"/>
      <c r="N30" s="20"/>
      <c r="O30" s="5" t="n">
        <f aca="false">Q30*S30</f>
        <v>6032</v>
      </c>
      <c r="P30" s="5" t="s">
        <v>5</v>
      </c>
      <c r="Q30" s="5" t="n">
        <f aca="true">INT(10*RAND()+1)</f>
        <v>8</v>
      </c>
      <c r="R30" s="5" t="s">
        <v>6</v>
      </c>
      <c r="S30" s="19" t="n">
        <f aca="true">INT(1000*RAND()+1)</f>
        <v>754</v>
      </c>
      <c r="T30" s="4"/>
      <c r="V30" s="5" t="n">
        <f aca="false">A30</f>
        <v>411</v>
      </c>
      <c r="W30" s="5" t="s">
        <v>5</v>
      </c>
      <c r="X30" s="5" t="n">
        <f aca="false">C30</f>
        <v>1</v>
      </c>
      <c r="Y30" s="5" t="s">
        <v>6</v>
      </c>
      <c r="AA30" s="4"/>
      <c r="AB30" s="20"/>
      <c r="AC30" s="5" t="n">
        <f aca="false">H30</f>
        <v>819</v>
      </c>
      <c r="AD30" s="5" t="s">
        <v>5</v>
      </c>
      <c r="AE30" s="5" t="n">
        <f aca="false">J30</f>
        <v>1</v>
      </c>
      <c r="AF30" s="5" t="s">
        <v>6</v>
      </c>
      <c r="AH30" s="4"/>
      <c r="AI30" s="20"/>
      <c r="AJ30" s="5" t="n">
        <f aca="false">O30</f>
        <v>6032</v>
      </c>
      <c r="AK30" s="5" t="s">
        <v>5</v>
      </c>
      <c r="AL30" s="5" t="n">
        <f aca="false">Q30</f>
        <v>8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39</v>
      </c>
      <c r="B32" s="5" t="s">
        <v>5</v>
      </c>
      <c r="C32" s="5" t="n">
        <f aca="true">INT(10*RAND()+1)</f>
        <v>3</v>
      </c>
      <c r="D32" s="5" t="s">
        <v>6</v>
      </c>
      <c r="E32" s="19" t="n">
        <f aca="true">INT(1000*RAND()+1)</f>
        <v>13</v>
      </c>
      <c r="F32" s="4"/>
      <c r="G32" s="20"/>
      <c r="H32" s="5" t="n">
        <f aca="false">J32*L32</f>
        <v>8210</v>
      </c>
      <c r="I32" s="5" t="s">
        <v>5</v>
      </c>
      <c r="J32" s="5" t="n">
        <f aca="true">INT(10*RAND()+1)</f>
        <v>10</v>
      </c>
      <c r="K32" s="5" t="s">
        <v>6</v>
      </c>
      <c r="L32" s="19" t="n">
        <f aca="true">INT(1000*RAND()+1)</f>
        <v>821</v>
      </c>
      <c r="M32" s="4"/>
      <c r="N32" s="20"/>
      <c r="O32" s="5" t="n">
        <f aca="false">Q32*S32</f>
        <v>1704</v>
      </c>
      <c r="P32" s="5" t="s">
        <v>5</v>
      </c>
      <c r="Q32" s="5" t="n">
        <f aca="true">INT(10*RAND()+1)</f>
        <v>6</v>
      </c>
      <c r="R32" s="5" t="s">
        <v>6</v>
      </c>
      <c r="S32" s="19" t="n">
        <f aca="true">INT(1000*RAND()+1)</f>
        <v>284</v>
      </c>
      <c r="T32" s="4"/>
      <c r="V32" s="5" t="n">
        <f aca="false">A32</f>
        <v>39</v>
      </c>
      <c r="W32" s="5" t="s">
        <v>5</v>
      </c>
      <c r="X32" s="5" t="n">
        <f aca="false">C32</f>
        <v>3</v>
      </c>
      <c r="Y32" s="5" t="s">
        <v>6</v>
      </c>
      <c r="AA32" s="4"/>
      <c r="AB32" s="20"/>
      <c r="AC32" s="5" t="n">
        <f aca="false">H32</f>
        <v>8210</v>
      </c>
      <c r="AD32" s="5" t="s">
        <v>5</v>
      </c>
      <c r="AE32" s="5" t="n">
        <f aca="false">J32</f>
        <v>10</v>
      </c>
      <c r="AF32" s="5" t="s">
        <v>6</v>
      </c>
      <c r="AH32" s="4"/>
      <c r="AI32" s="20"/>
      <c r="AJ32" s="5" t="n">
        <f aca="false">O32</f>
        <v>1704</v>
      </c>
      <c r="AK32" s="5" t="s">
        <v>5</v>
      </c>
      <c r="AL32" s="5" t="n">
        <f aca="false">Q32</f>
        <v>6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157</v>
      </c>
      <c r="B34" s="5" t="s">
        <v>5</v>
      </c>
      <c r="C34" s="5" t="n">
        <f aca="true">INT(10*RAND()+1)</f>
        <v>1</v>
      </c>
      <c r="D34" s="5" t="s">
        <v>6</v>
      </c>
      <c r="E34" s="19" t="n">
        <f aca="true">INT(1000*RAND()+1)</f>
        <v>157</v>
      </c>
      <c r="F34" s="4"/>
      <c r="G34" s="20"/>
      <c r="H34" s="5" t="n">
        <f aca="false">J34*L34</f>
        <v>7728</v>
      </c>
      <c r="I34" s="5" t="s">
        <v>5</v>
      </c>
      <c r="J34" s="5" t="n">
        <f aca="true">INT(10*RAND()+1)</f>
        <v>8</v>
      </c>
      <c r="K34" s="5" t="s">
        <v>6</v>
      </c>
      <c r="L34" s="19" t="n">
        <f aca="true">INT(1000*RAND()+1)</f>
        <v>966</v>
      </c>
      <c r="M34" s="4"/>
      <c r="N34" s="20"/>
      <c r="O34" s="5" t="n">
        <f aca="false">Q34*S34</f>
        <v>7209</v>
      </c>
      <c r="P34" s="5" t="s">
        <v>5</v>
      </c>
      <c r="Q34" s="5" t="n">
        <f aca="true">INT(10*RAND()+1)</f>
        <v>9</v>
      </c>
      <c r="R34" s="5" t="s">
        <v>6</v>
      </c>
      <c r="S34" s="19" t="n">
        <f aca="true">INT(1000*RAND()+1)</f>
        <v>801</v>
      </c>
      <c r="T34" s="4"/>
      <c r="V34" s="5" t="n">
        <f aca="false">A34</f>
        <v>157</v>
      </c>
      <c r="W34" s="5" t="s">
        <v>5</v>
      </c>
      <c r="X34" s="5" t="n">
        <f aca="false">C34</f>
        <v>1</v>
      </c>
      <c r="Y34" s="5" t="s">
        <v>6</v>
      </c>
      <c r="AA34" s="4"/>
      <c r="AB34" s="20"/>
      <c r="AC34" s="5" t="n">
        <f aca="false">H34</f>
        <v>7728</v>
      </c>
      <c r="AD34" s="5" t="s">
        <v>5</v>
      </c>
      <c r="AE34" s="5" t="n">
        <f aca="false">J34</f>
        <v>8</v>
      </c>
      <c r="AF34" s="5" t="s">
        <v>6</v>
      </c>
      <c r="AH34" s="4"/>
      <c r="AI34" s="20"/>
      <c r="AJ34" s="5" t="n">
        <f aca="false">O34</f>
        <v>7209</v>
      </c>
      <c r="AK34" s="5" t="s">
        <v>5</v>
      </c>
      <c r="AL34" s="5" t="n">
        <f aca="false">Q34</f>
        <v>9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1578</v>
      </c>
      <c r="B36" s="5" t="s">
        <v>5</v>
      </c>
      <c r="C36" s="5" t="n">
        <f aca="true">INT(10*RAND()+1)</f>
        <v>6</v>
      </c>
      <c r="D36" s="5" t="s">
        <v>6</v>
      </c>
      <c r="E36" s="19" t="n">
        <f aca="true">INT(1000*RAND()+1)</f>
        <v>263</v>
      </c>
      <c r="F36" s="4"/>
      <c r="G36" s="20"/>
      <c r="H36" s="5" t="n">
        <f aca="false">J36*L36</f>
        <v>525</v>
      </c>
      <c r="I36" s="5" t="s">
        <v>5</v>
      </c>
      <c r="J36" s="5" t="n">
        <f aca="true">INT(10*RAND()+1)</f>
        <v>7</v>
      </c>
      <c r="K36" s="5" t="s">
        <v>6</v>
      </c>
      <c r="L36" s="19" t="n">
        <f aca="true">INT(1000*RAND()+1)</f>
        <v>75</v>
      </c>
      <c r="M36" s="4"/>
      <c r="N36" s="20"/>
      <c r="O36" s="5" t="n">
        <f aca="false">Q36*S36</f>
        <v>3300</v>
      </c>
      <c r="P36" s="5" t="s">
        <v>5</v>
      </c>
      <c r="Q36" s="5" t="n">
        <f aca="true">INT(10*RAND()+1)</f>
        <v>5</v>
      </c>
      <c r="R36" s="5" t="s">
        <v>6</v>
      </c>
      <c r="S36" s="19" t="n">
        <f aca="true">INT(1000*RAND()+1)</f>
        <v>660</v>
      </c>
      <c r="T36" s="4"/>
      <c r="V36" s="5" t="n">
        <f aca="false">A36</f>
        <v>1578</v>
      </c>
      <c r="W36" s="5" t="s">
        <v>5</v>
      </c>
      <c r="X36" s="5" t="n">
        <f aca="false">C36</f>
        <v>6</v>
      </c>
      <c r="Y36" s="5" t="s">
        <v>6</v>
      </c>
      <c r="AA36" s="4"/>
      <c r="AB36" s="20"/>
      <c r="AC36" s="5" t="n">
        <f aca="false">H36</f>
        <v>525</v>
      </c>
      <c r="AD36" s="5" t="s">
        <v>5</v>
      </c>
      <c r="AE36" s="5" t="n">
        <f aca="false">J36</f>
        <v>7</v>
      </c>
      <c r="AF36" s="5" t="s">
        <v>6</v>
      </c>
      <c r="AH36" s="4"/>
      <c r="AI36" s="20"/>
      <c r="AJ36" s="5" t="n">
        <f aca="false">O36</f>
        <v>3300</v>
      </c>
      <c r="AK36" s="5" t="s">
        <v>5</v>
      </c>
      <c r="AL36" s="5" t="n">
        <f aca="false">Q36</f>
        <v>5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8316</v>
      </c>
      <c r="B38" s="5" t="s">
        <v>5</v>
      </c>
      <c r="C38" s="5" t="n">
        <f aca="true">INT(10*RAND()+1)</f>
        <v>9</v>
      </c>
      <c r="D38" s="5" t="s">
        <v>6</v>
      </c>
      <c r="E38" s="19" t="n">
        <f aca="true">INT(1000*RAND()+1)</f>
        <v>924</v>
      </c>
      <c r="F38" s="4"/>
      <c r="G38" s="20"/>
      <c r="H38" s="5" t="n">
        <f aca="false">J38*L38</f>
        <v>1272</v>
      </c>
      <c r="I38" s="5" t="s">
        <v>5</v>
      </c>
      <c r="J38" s="5" t="n">
        <f aca="true">INT(10*RAND()+1)</f>
        <v>4</v>
      </c>
      <c r="K38" s="5" t="s">
        <v>6</v>
      </c>
      <c r="L38" s="19" t="n">
        <f aca="true">INT(1000*RAND()+1)</f>
        <v>318</v>
      </c>
      <c r="M38" s="4"/>
      <c r="N38" s="20"/>
      <c r="O38" s="5" t="n">
        <f aca="false">Q38*S38</f>
        <v>1064</v>
      </c>
      <c r="P38" s="5" t="s">
        <v>5</v>
      </c>
      <c r="Q38" s="5" t="n">
        <f aca="true">INT(10*RAND()+1)</f>
        <v>7</v>
      </c>
      <c r="R38" s="5" t="s">
        <v>6</v>
      </c>
      <c r="S38" s="19" t="n">
        <f aca="true">INT(1000*RAND()+1)</f>
        <v>152</v>
      </c>
      <c r="T38" s="4"/>
      <c r="V38" s="5" t="n">
        <f aca="false">A38</f>
        <v>8316</v>
      </c>
      <c r="W38" s="5" t="s">
        <v>5</v>
      </c>
      <c r="X38" s="5" t="n">
        <f aca="false">C38</f>
        <v>9</v>
      </c>
      <c r="Y38" s="5" t="s">
        <v>6</v>
      </c>
      <c r="AA38" s="4"/>
      <c r="AB38" s="20"/>
      <c r="AC38" s="5" t="n">
        <f aca="false">H38</f>
        <v>1272</v>
      </c>
      <c r="AD38" s="5" t="s">
        <v>5</v>
      </c>
      <c r="AE38" s="5" t="n">
        <f aca="false">J38</f>
        <v>4</v>
      </c>
      <c r="AF38" s="5" t="s">
        <v>6</v>
      </c>
      <c r="AH38" s="4"/>
      <c r="AI38" s="20"/>
      <c r="AJ38" s="5" t="n">
        <f aca="false">O38</f>
        <v>1064</v>
      </c>
      <c r="AK38" s="5" t="s">
        <v>5</v>
      </c>
      <c r="AL38" s="5" t="n">
        <f aca="false">Q38</f>
        <v>7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1132</v>
      </c>
      <c r="B40" s="5" t="s">
        <v>5</v>
      </c>
      <c r="C40" s="5" t="n">
        <f aca="true">INT(10*RAND()+1)</f>
        <v>4</v>
      </c>
      <c r="D40" s="5" t="s">
        <v>6</v>
      </c>
      <c r="E40" s="19" t="n">
        <f aca="true">INT(1000*RAND()+1)</f>
        <v>283</v>
      </c>
      <c r="F40" s="4"/>
      <c r="G40" s="20"/>
      <c r="H40" s="5" t="n">
        <f aca="false">J40*L40</f>
        <v>471</v>
      </c>
      <c r="I40" s="5" t="s">
        <v>5</v>
      </c>
      <c r="J40" s="5" t="n">
        <f aca="true">INT(10*RAND()+1)</f>
        <v>3</v>
      </c>
      <c r="K40" s="5" t="s">
        <v>6</v>
      </c>
      <c r="L40" s="19" t="n">
        <f aca="true">INT(1000*RAND()+1)</f>
        <v>157</v>
      </c>
      <c r="M40" s="4"/>
      <c r="N40" s="20"/>
      <c r="O40" s="5" t="n">
        <f aca="false">Q40*S40</f>
        <v>1359</v>
      </c>
      <c r="P40" s="5" t="s">
        <v>5</v>
      </c>
      <c r="Q40" s="5" t="n">
        <f aca="true">INT(10*RAND()+1)</f>
        <v>3</v>
      </c>
      <c r="R40" s="5" t="s">
        <v>6</v>
      </c>
      <c r="S40" s="19" t="n">
        <f aca="true">INT(1000*RAND()+1)</f>
        <v>453</v>
      </c>
      <c r="T40" s="4"/>
      <c r="V40" s="5" t="n">
        <f aca="false">A40</f>
        <v>1132</v>
      </c>
      <c r="W40" s="5" t="s">
        <v>5</v>
      </c>
      <c r="X40" s="5" t="n">
        <f aca="false">C40</f>
        <v>4</v>
      </c>
      <c r="Y40" s="5" t="s">
        <v>6</v>
      </c>
      <c r="AA40" s="4"/>
      <c r="AB40" s="20"/>
      <c r="AC40" s="5" t="n">
        <f aca="false">H40</f>
        <v>471</v>
      </c>
      <c r="AD40" s="5" t="s">
        <v>5</v>
      </c>
      <c r="AE40" s="5" t="n">
        <f aca="false">J40</f>
        <v>3</v>
      </c>
      <c r="AF40" s="5" t="s">
        <v>6</v>
      </c>
      <c r="AH40" s="4"/>
      <c r="AI40" s="20"/>
      <c r="AJ40" s="5" t="n">
        <f aca="false">O40</f>
        <v>1359</v>
      </c>
      <c r="AK40" s="5" t="s">
        <v>5</v>
      </c>
      <c r="AL40" s="5" t="n">
        <f aca="false">Q40</f>
        <v>3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436</v>
      </c>
      <c r="B42" s="5" t="s">
        <v>5</v>
      </c>
      <c r="C42" s="5" t="n">
        <f aca="true">INT(10*RAND()+1)</f>
        <v>4</v>
      </c>
      <c r="D42" s="5" t="s">
        <v>6</v>
      </c>
      <c r="E42" s="19" t="n">
        <f aca="true">INT(1000*RAND()+1)</f>
        <v>109</v>
      </c>
      <c r="F42" s="4"/>
      <c r="G42" s="20"/>
      <c r="H42" s="5" t="n">
        <f aca="false">J42*L42</f>
        <v>561</v>
      </c>
      <c r="I42" s="5" t="s">
        <v>5</v>
      </c>
      <c r="J42" s="5" t="n">
        <f aca="true">INT(10*RAND()+1)</f>
        <v>1</v>
      </c>
      <c r="K42" s="5" t="s">
        <v>6</v>
      </c>
      <c r="L42" s="19" t="n">
        <f aca="true">INT(1000*RAND()+1)</f>
        <v>561</v>
      </c>
      <c r="M42" s="4"/>
      <c r="N42" s="20"/>
      <c r="O42" s="5" t="n">
        <f aca="false">Q42*S42</f>
        <v>798</v>
      </c>
      <c r="P42" s="5" t="s">
        <v>5</v>
      </c>
      <c r="Q42" s="5" t="n">
        <f aca="true">INT(10*RAND()+1)</f>
        <v>2</v>
      </c>
      <c r="R42" s="5" t="s">
        <v>6</v>
      </c>
      <c r="S42" s="19" t="n">
        <f aca="true">INT(1000*RAND()+1)</f>
        <v>399</v>
      </c>
      <c r="T42" s="4"/>
      <c r="V42" s="5" t="n">
        <f aca="false">A42</f>
        <v>436</v>
      </c>
      <c r="W42" s="5" t="s">
        <v>5</v>
      </c>
      <c r="X42" s="5" t="n">
        <f aca="false">C42</f>
        <v>4</v>
      </c>
      <c r="Y42" s="5" t="s">
        <v>6</v>
      </c>
      <c r="AA42" s="4"/>
      <c r="AB42" s="20"/>
      <c r="AC42" s="5" t="n">
        <f aca="false">H42</f>
        <v>561</v>
      </c>
      <c r="AD42" s="5" t="s">
        <v>5</v>
      </c>
      <c r="AE42" s="5" t="n">
        <f aca="false">J42</f>
        <v>1</v>
      </c>
      <c r="AF42" s="5" t="s">
        <v>6</v>
      </c>
      <c r="AH42" s="4"/>
      <c r="AI42" s="20"/>
      <c r="AJ42" s="5" t="n">
        <f aca="false">O42</f>
        <v>798</v>
      </c>
      <c r="AK42" s="5" t="s">
        <v>5</v>
      </c>
      <c r="AL42" s="5" t="n">
        <f aca="false">Q42</f>
        <v>2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810</v>
      </c>
      <c r="B44" s="5" t="s">
        <v>5</v>
      </c>
      <c r="C44" s="5" t="n">
        <f aca="true">INT(10*RAND()+1)</f>
        <v>3</v>
      </c>
      <c r="D44" s="5" t="s">
        <v>6</v>
      </c>
      <c r="E44" s="19" t="n">
        <f aca="true">INT(1000*RAND()+1)</f>
        <v>270</v>
      </c>
      <c r="F44" s="4"/>
      <c r="G44" s="20"/>
      <c r="H44" s="5" t="n">
        <f aca="false">J44*L44</f>
        <v>9</v>
      </c>
      <c r="I44" s="5" t="s">
        <v>5</v>
      </c>
      <c r="J44" s="5" t="n">
        <f aca="true">INT(10*RAND()+1)</f>
        <v>3</v>
      </c>
      <c r="K44" s="5" t="s">
        <v>6</v>
      </c>
      <c r="L44" s="19" t="n">
        <f aca="true">INT(1000*RAND()+1)</f>
        <v>3</v>
      </c>
      <c r="M44" s="4"/>
      <c r="N44" s="20"/>
      <c r="O44" s="5" t="n">
        <f aca="false">Q44*S44</f>
        <v>3330</v>
      </c>
      <c r="P44" s="5" t="s">
        <v>5</v>
      </c>
      <c r="Q44" s="5" t="n">
        <f aca="true">INT(10*RAND()+1)</f>
        <v>6</v>
      </c>
      <c r="R44" s="5" t="s">
        <v>6</v>
      </c>
      <c r="S44" s="19" t="n">
        <f aca="true">INT(1000*RAND()+1)</f>
        <v>555</v>
      </c>
      <c r="T44" s="4"/>
      <c r="V44" s="5" t="n">
        <f aca="false">A44</f>
        <v>810</v>
      </c>
      <c r="W44" s="5" t="s">
        <v>5</v>
      </c>
      <c r="X44" s="5" t="n">
        <f aca="false">C44</f>
        <v>3</v>
      </c>
      <c r="Y44" s="5" t="s">
        <v>6</v>
      </c>
      <c r="AA44" s="4"/>
      <c r="AB44" s="20"/>
      <c r="AC44" s="5" t="n">
        <f aca="false">H44</f>
        <v>9</v>
      </c>
      <c r="AD44" s="5" t="s">
        <v>5</v>
      </c>
      <c r="AE44" s="5" t="n">
        <f aca="false">J44</f>
        <v>3</v>
      </c>
      <c r="AF44" s="5" t="s">
        <v>6</v>
      </c>
      <c r="AH44" s="4"/>
      <c r="AI44" s="20"/>
      <c r="AJ44" s="5" t="n">
        <f aca="false">O44</f>
        <v>3330</v>
      </c>
      <c r="AK44" s="5" t="s">
        <v>5</v>
      </c>
      <c r="AL44" s="5" t="n">
        <f aca="false">Q44</f>
        <v>6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1935</v>
      </c>
      <c r="B46" s="5" t="s">
        <v>5</v>
      </c>
      <c r="C46" s="5" t="n">
        <f aca="true">INT(10*RAND()+1)</f>
        <v>5</v>
      </c>
      <c r="D46" s="5" t="s">
        <v>6</v>
      </c>
      <c r="E46" s="19" t="n">
        <f aca="true">INT(1000*RAND()+1)</f>
        <v>387</v>
      </c>
      <c r="F46" s="4"/>
      <c r="G46" s="20"/>
      <c r="H46" s="5" t="n">
        <f aca="false">J46*L46</f>
        <v>810</v>
      </c>
      <c r="I46" s="5" t="s">
        <v>5</v>
      </c>
      <c r="J46" s="5" t="n">
        <f aca="true">INT(10*RAND()+1)</f>
        <v>2</v>
      </c>
      <c r="K46" s="5" t="s">
        <v>6</v>
      </c>
      <c r="L46" s="19" t="n">
        <f aca="true">INT(1000*RAND()+1)</f>
        <v>405</v>
      </c>
      <c r="M46" s="4"/>
      <c r="N46" s="20"/>
      <c r="O46" s="5" t="n">
        <f aca="false">Q46*S46</f>
        <v>1060</v>
      </c>
      <c r="P46" s="5" t="s">
        <v>5</v>
      </c>
      <c r="Q46" s="5" t="n">
        <f aca="true">INT(10*RAND()+1)</f>
        <v>2</v>
      </c>
      <c r="R46" s="5" t="s">
        <v>6</v>
      </c>
      <c r="S46" s="19" t="n">
        <f aca="true">INT(1000*RAND()+1)</f>
        <v>530</v>
      </c>
      <c r="T46" s="4"/>
      <c r="V46" s="5" t="n">
        <f aca="false">A46</f>
        <v>1935</v>
      </c>
      <c r="W46" s="5" t="s">
        <v>5</v>
      </c>
      <c r="X46" s="5" t="n">
        <f aca="false">C46</f>
        <v>5</v>
      </c>
      <c r="Y46" s="5" t="s">
        <v>6</v>
      </c>
      <c r="AA46" s="4"/>
      <c r="AB46" s="20"/>
      <c r="AC46" s="5" t="n">
        <f aca="false">H46</f>
        <v>810</v>
      </c>
      <c r="AD46" s="5" t="s">
        <v>5</v>
      </c>
      <c r="AE46" s="5" t="n">
        <f aca="false">J46</f>
        <v>2</v>
      </c>
      <c r="AF46" s="5" t="s">
        <v>6</v>
      </c>
      <c r="AH46" s="4"/>
      <c r="AI46" s="20"/>
      <c r="AJ46" s="5" t="n">
        <f aca="false">O46</f>
        <v>1060</v>
      </c>
      <c r="AK46" s="5" t="s">
        <v>5</v>
      </c>
      <c r="AL46" s="5" t="n">
        <f aca="false">Q46</f>
        <v>2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