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0.3473</v>
      </c>
      <c r="B3" s="2" t="s">
        <v>5</v>
      </c>
      <c r="O3" s="8" t="n">
        <f aca="false">A3</f>
        <v>0.3473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08</v>
      </c>
      <c r="B4" s="2" t="s">
        <v>5</v>
      </c>
      <c r="O4" s="8" t="n">
        <f aca="false">A4</f>
        <v>0.08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0.07</v>
      </c>
      <c r="B5" s="2" t="s">
        <v>5</v>
      </c>
      <c r="O5" s="8" t="n">
        <f aca="false">A5</f>
        <v>0.07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0.0785</v>
      </c>
      <c r="B6" s="2" t="s">
        <v>5</v>
      </c>
      <c r="O6" s="8" t="n">
        <f aca="false">A6</f>
        <v>0.0785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2.9819</v>
      </c>
      <c r="B7" s="2" t="s">
        <v>5</v>
      </c>
      <c r="O7" s="8" t="n">
        <f aca="false">A7</f>
        <v>2.9819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4</v>
      </c>
      <c r="C9" s="8" t="n">
        <f aca="true">INT(RAND()*(10^INT(RAND()*5+1)))/10^INT(RAND()*4+1)</f>
        <v>0.0006</v>
      </c>
      <c r="E9" s="8" t="n">
        <f aca="true">INT(RAND()*(10^INT(RAND()*5+1)))/10^INT(RAND()*4+1)</f>
        <v>1.0473</v>
      </c>
      <c r="G9" s="8" t="n">
        <f aca="true">INT(RAND()*(10^INT(RAND()*5+1)))/10^INT(RAND()*4+1)</f>
        <v>0</v>
      </c>
      <c r="I9" s="8" t="n">
        <f aca="true">INT(RAND()*(10^INT(RAND()*5+1)))/10^INT(RAND()*4+1)</f>
        <v>7227.9</v>
      </c>
      <c r="K9" s="8" t="n">
        <f aca="true">INT(RAND()*(10^INT(RAND()*5+1)))/10^INT(RAND()*4+1)</f>
        <v>0.007</v>
      </c>
      <c r="M9" s="8" t="n">
        <f aca="true">INT(RAND()*(10^INT(RAND()*5+1)))/10^INT(RAND()*4+1)</f>
        <v>63.418</v>
      </c>
      <c r="O9" s="8" t="n">
        <f aca="false">A9</f>
        <v>0.4</v>
      </c>
      <c r="Q9" s="8" t="n">
        <f aca="false">C9</f>
        <v>0.0006</v>
      </c>
      <c r="S9" s="8" t="n">
        <f aca="false">E9</f>
        <v>1.0473</v>
      </c>
      <c r="U9" s="8" t="n">
        <f aca="false">G9</f>
        <v>0</v>
      </c>
      <c r="W9" s="8" t="n">
        <f aca="false">I9</f>
        <v>7227.9</v>
      </c>
      <c r="Y9" s="8" t="n">
        <f aca="false">K9</f>
        <v>0.007</v>
      </c>
      <c r="AA9" s="8" t="n">
        <f aca="false">M9</f>
        <v>63.418</v>
      </c>
    </row>
    <row r="10" s="8" customFormat="true" ht="20.1" hidden="true" customHeight="true" outlineLevel="0" collapsed="false">
      <c r="A10" s="8" t="n">
        <f aca="false">MIN(A9:C9)</f>
        <v>0.0006</v>
      </c>
      <c r="C10" s="8" t="n">
        <f aca="false">MAX(A9,C9)</f>
        <v>0.4</v>
      </c>
      <c r="E10" s="8" t="n">
        <f aca="false">MIN(E9:G9)</f>
        <v>0</v>
      </c>
      <c r="G10" s="8" t="n">
        <f aca="false">MAX(E9,G9)</f>
        <v>1.0473</v>
      </c>
      <c r="I10" s="8" t="n">
        <f aca="false">MIN(I9:K9)</f>
        <v>0.007</v>
      </c>
      <c r="K10" s="8" t="n">
        <f aca="false">MAX(I9,K9)</f>
        <v>7227.9</v>
      </c>
      <c r="M10" s="8" t="n">
        <f aca="false">M9</f>
        <v>63.418</v>
      </c>
    </row>
    <row r="11" s="8" customFormat="true" ht="20.1" hidden="true" customHeight="true" outlineLevel="0" collapsed="false">
      <c r="A11" s="8" t="n">
        <f aca="false">A10</f>
        <v>0.0006</v>
      </c>
      <c r="C11" s="8" t="n">
        <f aca="false">MIN(C10:E10)</f>
        <v>0</v>
      </c>
      <c r="E11" s="8" t="n">
        <f aca="false">MAX(C10,E10)</f>
        <v>0.4</v>
      </c>
      <c r="G11" s="8" t="n">
        <f aca="false">MIN(G10:I10)</f>
        <v>0.007</v>
      </c>
      <c r="I11" s="8" t="n">
        <f aca="false">MAX(G10,I10)</f>
        <v>1.0473</v>
      </c>
      <c r="K11" s="8" t="n">
        <f aca="false">MIN(K10:M10)</f>
        <v>63.418</v>
      </c>
      <c r="M11" s="8" t="n">
        <f aca="false">MAX(K10,M10)</f>
        <v>7227.9</v>
      </c>
    </row>
    <row r="12" s="8" customFormat="true" ht="20.1" hidden="true" customHeight="true" outlineLevel="0" collapsed="false">
      <c r="A12" s="8" t="n">
        <f aca="false">MIN(A11:C11)</f>
        <v>0</v>
      </c>
      <c r="C12" s="8" t="n">
        <f aca="false">MAX(A11,C11)</f>
        <v>0.0006</v>
      </c>
      <c r="E12" s="8" t="n">
        <f aca="false">MIN(E11:G11)</f>
        <v>0.007</v>
      </c>
      <c r="G12" s="8" t="n">
        <f aca="false">MAX(E11,G11)</f>
        <v>0.4</v>
      </c>
      <c r="I12" s="8" t="n">
        <f aca="false">MIN(I11:K11)</f>
        <v>1.0473</v>
      </c>
      <c r="K12" s="8" t="n">
        <f aca="false">MAX(I11,K11)</f>
        <v>63.418</v>
      </c>
      <c r="M12" s="8" t="n">
        <f aca="false">M11</f>
        <v>7227.9</v>
      </c>
    </row>
    <row r="13" s="8" customFormat="true" ht="20.1" hidden="true" customHeight="true" outlineLevel="0" collapsed="false">
      <c r="A13" s="8" t="n">
        <f aca="false">A12</f>
        <v>0</v>
      </c>
      <c r="C13" s="8" t="n">
        <f aca="false">MIN(C12:E12)</f>
        <v>0.0006</v>
      </c>
      <c r="E13" s="8" t="n">
        <f aca="false">MAX(C12,E12)</f>
        <v>0.007</v>
      </c>
      <c r="G13" s="8" t="n">
        <f aca="false">MIN(G12:I12)</f>
        <v>0.4</v>
      </c>
      <c r="I13" s="8" t="n">
        <f aca="false">MAX(G12,I12)</f>
        <v>1.0473</v>
      </c>
      <c r="K13" s="8" t="n">
        <f aca="false">MIN(K12:M12)</f>
        <v>63.418</v>
      </c>
      <c r="M13" s="8" t="n">
        <f aca="false">MAX(K12,M12)</f>
        <v>7227.9</v>
      </c>
    </row>
    <row r="14" s="8" customFormat="true" ht="20.1" hidden="true" customHeight="true" outlineLevel="0" collapsed="false">
      <c r="A14" s="8" t="n">
        <f aca="false">MIN(A13:C13)</f>
        <v>0</v>
      </c>
      <c r="C14" s="8" t="n">
        <f aca="false">MAX(A13,C13)</f>
        <v>0.0006</v>
      </c>
      <c r="E14" s="8" t="n">
        <f aca="false">MIN(E13:G13)</f>
        <v>0.007</v>
      </c>
      <c r="G14" s="8" t="n">
        <f aca="false">MAX(E13,G13)</f>
        <v>0.4</v>
      </c>
      <c r="I14" s="8" t="n">
        <f aca="false">MIN(I13:K13)</f>
        <v>1.0473</v>
      </c>
      <c r="K14" s="8" t="n">
        <f aca="false">MAX(I13,K13)</f>
        <v>63.418</v>
      </c>
      <c r="M14" s="8" t="n">
        <f aca="false">M13</f>
        <v>7227.9</v>
      </c>
    </row>
    <row r="15" s="8" customFormat="true" ht="20.1" hidden="true" customHeight="true" outlineLevel="0" collapsed="false">
      <c r="A15" s="8" t="n">
        <f aca="false">A14</f>
        <v>0</v>
      </c>
      <c r="C15" s="8" t="n">
        <f aca="false">MIN(C14:E14)</f>
        <v>0.0006</v>
      </c>
      <c r="E15" s="8" t="n">
        <f aca="false">MAX(C14,E14)</f>
        <v>0.007</v>
      </c>
      <c r="G15" s="8" t="n">
        <f aca="false">MIN(G14:I14)</f>
        <v>0.4</v>
      </c>
      <c r="I15" s="8" t="n">
        <f aca="false">MAX(G14,I14)</f>
        <v>1.0473</v>
      </c>
      <c r="K15" s="8" t="n">
        <f aca="false">MIN(K14:M14)</f>
        <v>63.418</v>
      </c>
      <c r="M15" s="8" t="n">
        <f aca="false">MAX(K14,M14)</f>
        <v>7227.9</v>
      </c>
    </row>
    <row r="16" s="10" customFormat="true" ht="20.1" hidden="false" customHeight="true" outlineLevel="0" collapsed="false">
      <c r="A16" s="10" t="n">
        <f aca="false">MIN(A15,C15)</f>
        <v>0</v>
      </c>
      <c r="B16" s="10" t="s">
        <v>7</v>
      </c>
      <c r="C16" s="10" t="n">
        <f aca="false">MAX(A15,C15)</f>
        <v>0.0006</v>
      </c>
      <c r="D16" s="10" t="s">
        <v>7</v>
      </c>
      <c r="E16" s="10" t="n">
        <f aca="false">MIN(E15,G15)</f>
        <v>0.007</v>
      </c>
      <c r="F16" s="10" t="s">
        <v>7</v>
      </c>
      <c r="G16" s="10" t="n">
        <f aca="false">MAX(E15,G15)</f>
        <v>0.4</v>
      </c>
      <c r="H16" s="10" t="s">
        <v>7</v>
      </c>
      <c r="I16" s="10" t="n">
        <f aca="false">MIN(I15,K15)</f>
        <v>1.0473</v>
      </c>
      <c r="J16" s="10" t="s">
        <v>7</v>
      </c>
      <c r="K16" s="10" t="n">
        <f aca="false">MAX(I15,K15)</f>
        <v>63.418</v>
      </c>
      <c r="L16" s="10" t="s">
        <v>7</v>
      </c>
      <c r="M16" s="10" t="n">
        <f aca="false">M15</f>
        <v>7227.9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7.1</v>
      </c>
      <c r="C18" s="8" t="n">
        <f aca="true">INT(RAND()*(10^INT(RAND()*6+1)))/10^INT(RAND()*4+1)</f>
        <v>0.004</v>
      </c>
      <c r="E18" s="8" t="n">
        <f aca="true">INT(RAND()*(10^INT(RAND()*6+1)))/10^INT(RAND()*4+1)</f>
        <v>638.35</v>
      </c>
      <c r="G18" s="8" t="n">
        <f aca="true">INT(RAND()*(10^INT(RAND()*6+1)))/10^INT(RAND()*4+1)</f>
        <v>0.002</v>
      </c>
      <c r="I18" s="8" t="n">
        <f aca="true">INT(RAND()*(10^INT(RAND()*6+1)))/10^INT(RAND()*4+1)</f>
        <v>3.7</v>
      </c>
      <c r="K18" s="8" t="n">
        <f aca="true">INT(RAND()*(10^INT(RAND()*6+1)))/10^INT(RAND()*4+1)</f>
        <v>0.0577</v>
      </c>
      <c r="M18" s="8" t="n">
        <f aca="true">INT(RAND()*(10^INT(RAND()*6+1)))/10^INT(RAND()*4+1)</f>
        <v>0.7451</v>
      </c>
      <c r="O18" s="8" t="n">
        <f aca="false">A18</f>
        <v>7.1</v>
      </c>
      <c r="Q18" s="8" t="n">
        <f aca="false">C18</f>
        <v>0.004</v>
      </c>
      <c r="S18" s="8" t="n">
        <f aca="false">E18</f>
        <v>638.35</v>
      </c>
      <c r="U18" s="8" t="n">
        <f aca="false">G18</f>
        <v>0.002</v>
      </c>
      <c r="W18" s="8" t="n">
        <f aca="false">I18</f>
        <v>3.7</v>
      </c>
      <c r="Y18" s="8" t="n">
        <f aca="false">K18</f>
        <v>0.0577</v>
      </c>
      <c r="AA18" s="8" t="n">
        <f aca="false">M18</f>
        <v>0.7451</v>
      </c>
    </row>
    <row r="19" s="8" customFormat="true" ht="20.1" hidden="true" customHeight="true" outlineLevel="0" collapsed="false">
      <c r="A19" s="8" t="n">
        <f aca="false">MAX(A18,C18)</f>
        <v>7.1</v>
      </c>
      <c r="C19" s="8" t="n">
        <f aca="false">MIN(A18,C18)</f>
        <v>0.004</v>
      </c>
      <c r="E19" s="8" t="n">
        <f aca="false">MAX(E18,G18)</f>
        <v>638.35</v>
      </c>
      <c r="G19" s="8" t="n">
        <f aca="false">MIN(E18,G18)</f>
        <v>0.002</v>
      </c>
      <c r="I19" s="8" t="n">
        <f aca="false">MAX(I18,K18)</f>
        <v>3.7</v>
      </c>
      <c r="K19" s="8" t="n">
        <f aca="false">MIN(I18,K18)</f>
        <v>0.0577</v>
      </c>
      <c r="M19" s="8" t="n">
        <f aca="false">M18</f>
        <v>0.7451</v>
      </c>
    </row>
    <row r="20" s="8" customFormat="true" ht="20.1" hidden="true" customHeight="true" outlineLevel="0" collapsed="false">
      <c r="A20" s="8" t="n">
        <f aca="false">A19</f>
        <v>7.1</v>
      </c>
      <c r="C20" s="8" t="n">
        <f aca="false">MAX(C19,E19)</f>
        <v>638.35</v>
      </c>
      <c r="E20" s="8" t="n">
        <f aca="false">MIN(C19,E19)</f>
        <v>0.004</v>
      </c>
      <c r="G20" s="8" t="n">
        <f aca="false">MAX(G19,I19)</f>
        <v>3.7</v>
      </c>
      <c r="I20" s="8" t="n">
        <f aca="false">MIN(G19,I19)</f>
        <v>0.002</v>
      </c>
      <c r="K20" s="8" t="n">
        <f aca="false">MAX(K19,M19)</f>
        <v>0.7451</v>
      </c>
      <c r="M20" s="8" t="n">
        <f aca="false">MIN(K19,M19)</f>
        <v>0.0577</v>
      </c>
    </row>
    <row r="21" s="8" customFormat="true" ht="20.1" hidden="true" customHeight="true" outlineLevel="0" collapsed="false">
      <c r="A21" s="8" t="n">
        <f aca="false">MAX(A20,C20)</f>
        <v>638.35</v>
      </c>
      <c r="C21" s="8" t="n">
        <f aca="false">MIN(A20,C20)</f>
        <v>7.1</v>
      </c>
      <c r="E21" s="8" t="n">
        <f aca="false">MAX(E20,G20)</f>
        <v>3.7</v>
      </c>
      <c r="G21" s="8" t="n">
        <f aca="false">MIN(E20,G20)</f>
        <v>0.004</v>
      </c>
      <c r="I21" s="8" t="n">
        <f aca="false">MAX(I20,K20)</f>
        <v>0.7451</v>
      </c>
      <c r="K21" s="8" t="n">
        <f aca="false">MIN(I20,K20)</f>
        <v>0.002</v>
      </c>
      <c r="M21" s="8" t="n">
        <f aca="false">M20</f>
        <v>0.0577</v>
      </c>
    </row>
    <row r="22" s="8" customFormat="true" ht="20.1" hidden="true" customHeight="true" outlineLevel="0" collapsed="false">
      <c r="A22" s="8" t="n">
        <f aca="false">A21</f>
        <v>638.35</v>
      </c>
      <c r="C22" s="8" t="n">
        <f aca="false">MAX(C21,E21)</f>
        <v>7.1</v>
      </c>
      <c r="E22" s="8" t="n">
        <f aca="false">MIN(C21,E21)</f>
        <v>3.7</v>
      </c>
      <c r="G22" s="8" t="n">
        <f aca="false">MAX(G21,I21)</f>
        <v>0.7451</v>
      </c>
      <c r="I22" s="8" t="n">
        <f aca="false">MIN(G21,I21)</f>
        <v>0.004</v>
      </c>
      <c r="K22" s="8" t="n">
        <f aca="false">MAX(K21,M21)</f>
        <v>0.0577</v>
      </c>
      <c r="M22" s="8" t="n">
        <f aca="false">MIN(K21,M21)</f>
        <v>0.002</v>
      </c>
    </row>
    <row r="23" s="8" customFormat="true" ht="20.1" hidden="true" customHeight="true" outlineLevel="0" collapsed="false">
      <c r="A23" s="8" t="n">
        <f aca="false">MAX(A22,C22)</f>
        <v>638.35</v>
      </c>
      <c r="C23" s="8" t="n">
        <f aca="false">MIN(A22,C22)</f>
        <v>7.1</v>
      </c>
      <c r="E23" s="8" t="n">
        <f aca="false">MAX(E22,G22)</f>
        <v>3.7</v>
      </c>
      <c r="G23" s="8" t="n">
        <f aca="false">MIN(E22,G22)</f>
        <v>0.7451</v>
      </c>
      <c r="I23" s="8" t="n">
        <f aca="false">MAX(I22,K22)</f>
        <v>0.0577</v>
      </c>
      <c r="K23" s="8" t="n">
        <f aca="false">MIN(I22,K22)</f>
        <v>0.004</v>
      </c>
      <c r="M23" s="8" t="n">
        <f aca="false">M22</f>
        <v>0.002</v>
      </c>
    </row>
    <row r="24" s="8" customFormat="true" ht="20.1" hidden="true" customHeight="true" outlineLevel="0" collapsed="false">
      <c r="A24" s="8" t="n">
        <f aca="false">A23</f>
        <v>638.35</v>
      </c>
      <c r="C24" s="8" t="n">
        <f aca="false">MAX(C23,E23)</f>
        <v>7.1</v>
      </c>
      <c r="E24" s="8" t="n">
        <f aca="false">MIN(C23,E23)</f>
        <v>3.7</v>
      </c>
      <c r="G24" s="8" t="n">
        <f aca="false">MAX(G23,I23)</f>
        <v>0.7451</v>
      </c>
      <c r="I24" s="8" t="n">
        <f aca="false">MIN(G23,I23)</f>
        <v>0.0577</v>
      </c>
      <c r="K24" s="8" t="n">
        <f aca="false">MAX(K23,M23)</f>
        <v>0.004</v>
      </c>
      <c r="M24" s="8" t="n">
        <f aca="false">MIN(K23,M23)</f>
        <v>0.002</v>
      </c>
    </row>
    <row r="25" s="10" customFormat="true" ht="20.1" hidden="false" customHeight="true" outlineLevel="0" collapsed="false">
      <c r="A25" s="10" t="n">
        <f aca="false">MAX(A24,C24)</f>
        <v>638.35</v>
      </c>
      <c r="B25" s="10" t="s">
        <v>9</v>
      </c>
      <c r="C25" s="10" t="n">
        <f aca="false">MIN(A24,C24)</f>
        <v>7.1</v>
      </c>
      <c r="D25" s="10" t="s">
        <v>9</v>
      </c>
      <c r="E25" s="10" t="n">
        <f aca="false">MAX(E24,G24)</f>
        <v>3.7</v>
      </c>
      <c r="F25" s="10" t="s">
        <v>9</v>
      </c>
      <c r="G25" s="10" t="n">
        <f aca="false">MIN(E24,G24)</f>
        <v>0.7451</v>
      </c>
      <c r="H25" s="10" t="s">
        <v>9</v>
      </c>
      <c r="I25" s="10" t="n">
        <f aca="false">MAX(I24,K24)</f>
        <v>0.0577</v>
      </c>
      <c r="J25" s="10" t="s">
        <v>9</v>
      </c>
      <c r="K25" s="10" t="n">
        <f aca="false">MIN(I24,K24)</f>
        <v>0.004</v>
      </c>
      <c r="L25" s="10" t="s">
        <v>9</v>
      </c>
      <c r="M25" s="10" t="n">
        <f aca="false">M24</f>
        <v>0.002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61.822</v>
      </c>
      <c r="B27" s="8" t="s">
        <v>12</v>
      </c>
      <c r="C27" s="8" t="n">
        <f aca="true">INT(RAND()*(10^INT(RAND()*6+1)))/10^INT(RAND()*4+1)</f>
        <v>1063.29</v>
      </c>
      <c r="D27" s="8" t="s">
        <v>12</v>
      </c>
      <c r="E27" s="8" t="n">
        <f aca="true">INT(RAND()*(10^INT(RAND()*6+1)))/10^INT(RAND()*4+1)</f>
        <v>77.164</v>
      </c>
      <c r="F27" s="2" t="s">
        <v>5</v>
      </c>
      <c r="I27" s="11" t="n">
        <f aca="true">INT(RAND()*(10^INT(RAND()*6+1)))/10^INT(RAND()*4+1)</f>
        <v>0.09</v>
      </c>
      <c r="J27" s="2" t="s">
        <v>12</v>
      </c>
      <c r="K27" s="8" t="n">
        <f aca="true">INT(RAND()*(10^INT(RAND()*6+1)))/10^INT(RAND()*4+1)</f>
        <v>43.8359</v>
      </c>
      <c r="L27" s="8" t="s">
        <v>12</v>
      </c>
      <c r="M27" s="8" t="n">
        <f aca="true">INT(RAND()*(10^INT(RAND()*6+1)))/10^INT(RAND()*4+1)</f>
        <v>0.658</v>
      </c>
      <c r="N27" s="4" t="s">
        <v>5</v>
      </c>
      <c r="O27" s="8" t="n">
        <f aca="false">A27</f>
        <v>61.822</v>
      </c>
      <c r="P27" s="8" t="s">
        <v>12</v>
      </c>
      <c r="Q27" s="8" t="n">
        <f aca="false">C27</f>
        <v>1063.29</v>
      </c>
      <c r="R27" s="8" t="s">
        <v>12</v>
      </c>
      <c r="S27" s="8" t="n">
        <f aca="false">E27</f>
        <v>77.164</v>
      </c>
      <c r="T27" s="2" t="s">
        <v>5</v>
      </c>
      <c r="W27" s="8" t="n">
        <f aca="false">I27</f>
        <v>0.09</v>
      </c>
      <c r="X27" s="2" t="s">
        <v>12</v>
      </c>
      <c r="Y27" s="8" t="n">
        <f aca="false">K27</f>
        <v>43.8359</v>
      </c>
      <c r="Z27" s="8" t="s">
        <v>12</v>
      </c>
      <c r="AA27" s="8" t="n">
        <f aca="false">M27</f>
        <v>0.658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1202.276</v>
      </c>
      <c r="F31" s="15"/>
      <c r="G31" s="15"/>
      <c r="H31" s="16"/>
      <c r="K31" s="15"/>
      <c r="L31" s="15" t="s">
        <v>5</v>
      </c>
      <c r="M31" s="10" t="n">
        <f aca="false">I27+K27+M27</f>
        <v>44.5839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0004</v>
      </c>
      <c r="B32" s="8" t="s">
        <v>12</v>
      </c>
      <c r="C32" s="8" t="n">
        <f aca="true">INT(RAND()*(10^INT(RAND()*6+1)))/10^INT(RAND()*4+1)</f>
        <v>72362.2</v>
      </c>
      <c r="D32" s="8" t="s">
        <v>12</v>
      </c>
      <c r="E32" s="8" t="n">
        <f aca="true">INT(RAND()*(10^INT(RAND()*6+1)))/10^INT(RAND()*4+1)</f>
        <v>0.0044</v>
      </c>
      <c r="F32" s="2" t="s">
        <v>5</v>
      </c>
      <c r="H32" s="17"/>
      <c r="I32" s="5" t="n">
        <f aca="true">INT(RAND()*(10^INT(RAND()*6+1)))/10^INT(RAND()*4+1)</f>
        <v>0.0037</v>
      </c>
      <c r="J32" s="8" t="s">
        <v>12</v>
      </c>
      <c r="K32" s="8" t="n">
        <f aca="true">INT(RAND()*(10^INT(RAND()*6+1)))/10^INT(RAND()*4+1)</f>
        <v>7017.72</v>
      </c>
      <c r="L32" s="8" t="s">
        <v>12</v>
      </c>
      <c r="M32" s="5" t="n">
        <f aca="true">INT(RAND()*(10^INT(RAND()*6+1)))/10^INT(RAND()*4+1)</f>
        <v>696</v>
      </c>
      <c r="N32" s="4" t="s">
        <v>5</v>
      </c>
      <c r="O32" s="8" t="n">
        <f aca="false">A32</f>
        <v>0.0004</v>
      </c>
      <c r="P32" s="8" t="s">
        <v>12</v>
      </c>
      <c r="Q32" s="8" t="n">
        <f aca="false">C32</f>
        <v>72362.2</v>
      </c>
      <c r="R32" s="8" t="s">
        <v>12</v>
      </c>
      <c r="S32" s="8" t="n">
        <f aca="false">E32</f>
        <v>0.0044</v>
      </c>
      <c r="T32" s="2" t="s">
        <v>5</v>
      </c>
      <c r="V32" s="17"/>
      <c r="W32" s="8" t="n">
        <f aca="false">I32</f>
        <v>0.0037</v>
      </c>
      <c r="X32" s="8" t="s">
        <v>12</v>
      </c>
      <c r="Y32" s="8" t="n">
        <f aca="false">K32</f>
        <v>7017.72</v>
      </c>
      <c r="Z32" s="8" t="s">
        <v>12</v>
      </c>
      <c r="AA32" s="8" t="n">
        <f aca="false">M32</f>
        <v>696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72362.2048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7713.7237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30</v>
      </c>
      <c r="B37" s="8" t="s">
        <v>12</v>
      </c>
      <c r="C37" s="8" t="n">
        <f aca="true">INT(RAND()*(10^INT(RAND()*6+1)))/10^INT(RAND()*4+1)</f>
        <v>0.0008</v>
      </c>
      <c r="D37" s="8" t="s">
        <v>12</v>
      </c>
      <c r="E37" s="8" t="n">
        <f aca="true">INT(RAND()*(10^INT(RAND()*6+1)))/10^INT(RAND()*4+1)</f>
        <v>0.0097</v>
      </c>
      <c r="F37" s="2" t="s">
        <v>5</v>
      </c>
      <c r="I37" s="11" t="n">
        <f aca="true">INT(RAND()*(10^INT(RAND()*6+1)))/10^INT(RAND()*4+1)</f>
        <v>70.3623</v>
      </c>
      <c r="J37" s="8" t="s">
        <v>12</v>
      </c>
      <c r="K37" s="8" t="n">
        <f aca="true">INT(RAND()*(10^INT(RAND()*6+1)))/10^INT(RAND()*4+1)</f>
        <v>674.28</v>
      </c>
      <c r="L37" s="8" t="s">
        <v>12</v>
      </c>
      <c r="M37" s="5" t="n">
        <f aca="true">INT(RAND()*(10^INT(RAND()*6+1)))/10^INT(RAND()*4+1)</f>
        <v>0.005</v>
      </c>
      <c r="N37" s="4" t="s">
        <v>5</v>
      </c>
      <c r="O37" s="8" t="n">
        <f aca="false">A37</f>
        <v>30</v>
      </c>
      <c r="P37" s="8" t="s">
        <v>12</v>
      </c>
      <c r="Q37" s="8" t="n">
        <f aca="false">C37</f>
        <v>0.0008</v>
      </c>
      <c r="R37" s="8" t="s">
        <v>12</v>
      </c>
      <c r="S37" s="8" t="n">
        <f aca="false">E37</f>
        <v>0.0097</v>
      </c>
      <c r="T37" s="2" t="s">
        <v>5</v>
      </c>
      <c r="W37" s="8" t="n">
        <f aca="false">I37</f>
        <v>70.3623</v>
      </c>
      <c r="X37" s="8" t="s">
        <v>12</v>
      </c>
      <c r="Y37" s="8" t="n">
        <f aca="false">K37</f>
        <v>674.28</v>
      </c>
      <c r="Z37" s="8" t="s">
        <v>12</v>
      </c>
      <c r="AA37" s="8" t="n">
        <f aca="false">M37</f>
        <v>0.005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30.0105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744.6473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7679.6</v>
      </c>
      <c r="B43" s="8" t="s">
        <v>14</v>
      </c>
      <c r="C43" s="8" t="n">
        <f aca="false">MIN(A44,C44)</f>
        <v>0.008</v>
      </c>
      <c r="D43" s="18" t="s">
        <v>5</v>
      </c>
      <c r="E43" s="8" t="n">
        <f aca="false">MAX(E44,G44)</f>
        <v>0.04</v>
      </c>
      <c r="F43" s="8" t="s">
        <v>14</v>
      </c>
      <c r="G43" s="8" t="n">
        <f aca="false">MIN(E44,G44)</f>
        <v>0.0005</v>
      </c>
      <c r="H43" s="18" t="s">
        <v>5</v>
      </c>
      <c r="I43" s="8" t="n">
        <f aca="false">MAX(I44,K44)</f>
        <v>7153.4</v>
      </c>
      <c r="J43" s="8" t="s">
        <v>14</v>
      </c>
      <c r="K43" s="8" t="n">
        <f aca="false">MIN(I44,K44)</f>
        <v>0.548</v>
      </c>
      <c r="L43" s="5" t="s">
        <v>5</v>
      </c>
      <c r="M43" s="4"/>
      <c r="N43" s="4"/>
      <c r="O43" s="8" t="n">
        <f aca="false">A43</f>
        <v>7679.6</v>
      </c>
      <c r="P43" s="8" t="s">
        <v>14</v>
      </c>
      <c r="Q43" s="8" t="n">
        <f aca="false">C43</f>
        <v>0.008</v>
      </c>
      <c r="R43" s="18" t="s">
        <v>5</v>
      </c>
      <c r="S43" s="8" t="n">
        <f aca="false">E43</f>
        <v>0.04</v>
      </c>
      <c r="T43" s="8" t="s">
        <v>14</v>
      </c>
      <c r="U43" s="8" t="n">
        <f aca="false">G43</f>
        <v>0.0005</v>
      </c>
      <c r="V43" s="18" t="s">
        <v>5</v>
      </c>
      <c r="W43" s="8" t="n">
        <f aca="false">I43</f>
        <v>7153.4</v>
      </c>
      <c r="X43" s="8" t="s">
        <v>14</v>
      </c>
      <c r="Y43" s="8" t="n">
        <f aca="false">K43</f>
        <v>0.548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0.008</v>
      </c>
      <c r="B44" s="19" t="s">
        <v>14</v>
      </c>
      <c r="C44" s="19" t="n">
        <f aca="true">INT(RAND()*(10^INT(RAND()*6+1)))/10^INT(RAND()*4+1)</f>
        <v>7679.6</v>
      </c>
      <c r="D44" s="20" t="s">
        <v>5</v>
      </c>
      <c r="E44" s="19" t="n">
        <f aca="true">INT(RAND()*(10^INT(RAND()*6+1)))/10^INT(RAND()*4+1)</f>
        <v>0.0005</v>
      </c>
      <c r="F44" s="19" t="s">
        <v>14</v>
      </c>
      <c r="G44" s="19" t="n">
        <f aca="true">INT(RAND()*(10^INT(RAND()*6+1)))/10^INT(RAND()*4+1)</f>
        <v>0.04</v>
      </c>
      <c r="H44" s="20" t="s">
        <v>5</v>
      </c>
      <c r="I44" s="19" t="n">
        <f aca="true">INT(RAND()*(10^INT(RAND()*6+1)))/10^INT(RAND()*4+1)</f>
        <v>0.548</v>
      </c>
      <c r="J44" s="19" t="s">
        <v>14</v>
      </c>
      <c r="K44" s="19" t="n">
        <f aca="true">INT(RAND()*(10^INT(RAND()*6+1)))/10^INT(RAND()*4+1)</f>
        <v>7153.4</v>
      </c>
      <c r="L44" s="21" t="s">
        <v>5</v>
      </c>
      <c r="M44" s="22"/>
      <c r="N44" s="22"/>
      <c r="O44" s="19" t="n">
        <f aca="true">INT(RAND()*(10^INT(RAND()*6+1)))/10^INT(RAND()*4+1)</f>
        <v>16.658</v>
      </c>
      <c r="P44" s="19" t="s">
        <v>14</v>
      </c>
      <c r="Q44" s="19" t="n">
        <f aca="true">INT(RAND()*(10^INT(RAND()*6+1)))/10^INT(RAND()*4+1)</f>
        <v>4.74</v>
      </c>
      <c r="R44" s="20" t="s">
        <v>5</v>
      </c>
      <c r="S44" s="19" t="n">
        <f aca="true">INT(RAND()*(10^INT(RAND()*6+1)))/10^INT(RAND()*4+1)</f>
        <v>0.0446</v>
      </c>
      <c r="T44" s="19" t="s">
        <v>14</v>
      </c>
      <c r="U44" s="19" t="n">
        <f aca="true">INT(RAND()*(10^INT(RAND()*6+1)))/10^INT(RAND()*4+1)</f>
        <v>0.098</v>
      </c>
      <c r="V44" s="20" t="s">
        <v>5</v>
      </c>
      <c r="W44" s="19" t="n">
        <f aca="true">INT(RAND()*(10^INT(RAND()*6+1)))/10^INT(RAND()*4+1)</f>
        <v>471</v>
      </c>
      <c r="X44" s="19" t="s">
        <v>14</v>
      </c>
      <c r="Y44" s="19" t="n">
        <f aca="true">INT(RAND()*(10^INT(RAND()*6+1)))/10^INT(RAND()*4+1)</f>
        <v>0.0055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7679.592</v>
      </c>
      <c r="D46" s="24"/>
      <c r="E46" s="10"/>
      <c r="F46" s="10" t="s">
        <v>5</v>
      </c>
      <c r="G46" s="10" t="n">
        <f aca="false">E43-G43</f>
        <v>0.0395</v>
      </c>
      <c r="H46" s="24"/>
      <c r="I46" s="10"/>
      <c r="J46" s="10" t="s">
        <v>5</v>
      </c>
      <c r="K46" s="10" t="n">
        <f aca="false">I43-K43</f>
        <v>7152.852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8.303</v>
      </c>
      <c r="B47" s="8" t="s">
        <v>14</v>
      </c>
      <c r="C47" s="8" t="n">
        <f aca="false">MIN(A48,C48)</f>
        <v>0.8892</v>
      </c>
      <c r="D47" s="18" t="s">
        <v>5</v>
      </c>
      <c r="E47" s="8" t="n">
        <f aca="false">MAX(E48,G48)</f>
        <v>0.081</v>
      </c>
      <c r="F47" s="8" t="s">
        <v>14</v>
      </c>
      <c r="G47" s="8" t="n">
        <f aca="false">MIN(E48,G48)</f>
        <v>0.03</v>
      </c>
      <c r="H47" s="18" t="s">
        <v>5</v>
      </c>
      <c r="I47" s="8" t="n">
        <f aca="false">MAX(I48,K48)</f>
        <v>0.006</v>
      </c>
      <c r="J47" s="8" t="s">
        <v>14</v>
      </c>
      <c r="K47" s="8" t="n">
        <f aca="false">MIN(I48,K48)</f>
        <v>0</v>
      </c>
      <c r="L47" s="5" t="s">
        <v>5</v>
      </c>
      <c r="M47" s="4"/>
      <c r="N47" s="4"/>
      <c r="O47" s="8" t="n">
        <f aca="false">A47</f>
        <v>8.303</v>
      </c>
      <c r="P47" s="8" t="s">
        <v>14</v>
      </c>
      <c r="Q47" s="8" t="n">
        <f aca="false">C47</f>
        <v>0.8892</v>
      </c>
      <c r="R47" s="18" t="s">
        <v>5</v>
      </c>
      <c r="S47" s="8" t="n">
        <f aca="false">E47</f>
        <v>0.081</v>
      </c>
      <c r="T47" s="8" t="s">
        <v>14</v>
      </c>
      <c r="U47" s="8" t="n">
        <f aca="false">G47</f>
        <v>0.03</v>
      </c>
      <c r="V47" s="18" t="s">
        <v>5</v>
      </c>
      <c r="W47" s="8" t="n">
        <f aca="false">I47</f>
        <v>0.006</v>
      </c>
      <c r="X47" s="8" t="s">
        <v>14</v>
      </c>
      <c r="Y47" s="8" t="n">
        <f aca="false">K47</f>
        <v>0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0.8892</v>
      </c>
      <c r="B48" s="19" t="s">
        <v>14</v>
      </c>
      <c r="C48" s="19" t="n">
        <f aca="true">INT(RAND()*(10^INT(RAND()*6+1)))/10^INT(RAND()*4+1)</f>
        <v>8.303</v>
      </c>
      <c r="D48" s="20" t="s">
        <v>5</v>
      </c>
      <c r="E48" s="19" t="n">
        <f aca="true">INT(RAND()*(10^INT(RAND()*6+1)))/10^INT(RAND()*4+1)</f>
        <v>0.03</v>
      </c>
      <c r="F48" s="19" t="s">
        <v>14</v>
      </c>
      <c r="G48" s="19" t="n">
        <f aca="true">INT(RAND()*(10^INT(RAND()*6+1)))/10^INT(RAND()*4+1)</f>
        <v>0.081</v>
      </c>
      <c r="H48" s="20" t="s">
        <v>5</v>
      </c>
      <c r="I48" s="19" t="n">
        <f aca="true">INT(RAND()*(10^INT(RAND()*6+1)))/10^INT(RAND()*4+1)</f>
        <v>0</v>
      </c>
      <c r="J48" s="19" t="s">
        <v>14</v>
      </c>
      <c r="K48" s="19" t="n">
        <f aca="true">INT(RAND()*(10^INT(RAND()*6+1)))/10^INT(RAND()*4+1)</f>
        <v>0.006</v>
      </c>
      <c r="L48" s="21" t="s">
        <v>5</v>
      </c>
      <c r="M48" s="22"/>
      <c r="N48" s="22"/>
      <c r="O48" s="19" t="n">
        <f aca="true">INT(RAND()*(10^INT(RAND()*6+1)))/10^INT(RAND()*4+1)</f>
        <v>89350.9</v>
      </c>
      <c r="P48" s="19" t="s">
        <v>14</v>
      </c>
      <c r="Q48" s="19" t="n">
        <f aca="true">INT(RAND()*(10^INT(RAND()*6+1)))/10^INT(RAND()*4+1)</f>
        <v>2477.45</v>
      </c>
      <c r="R48" s="20" t="s">
        <v>5</v>
      </c>
      <c r="S48" s="19" t="n">
        <f aca="true">INT(RAND()*(10^INT(RAND()*6+1)))/10^INT(RAND()*4+1)</f>
        <v>6923.18</v>
      </c>
      <c r="T48" s="19" t="s">
        <v>14</v>
      </c>
      <c r="U48" s="19" t="n">
        <f aca="true">INT(RAND()*(10^INT(RAND()*6+1)))/10^INT(RAND()*4+1)</f>
        <v>0.08</v>
      </c>
      <c r="V48" s="20" t="s">
        <v>5</v>
      </c>
      <c r="W48" s="19" t="n">
        <f aca="true">INT(RAND()*(10^INT(RAND()*6+1)))/10^INT(RAND()*4+1)</f>
        <v>58.1491</v>
      </c>
      <c r="X48" s="19" t="s">
        <v>14</v>
      </c>
      <c r="Y48" s="19" t="n">
        <f aca="true">INT(RAND()*(10^INT(RAND()*6+1)))/10^INT(RAND()*4+1)</f>
        <v>8725.74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7.4138</v>
      </c>
      <c r="D50" s="16"/>
      <c r="F50" s="14" t="s">
        <v>5</v>
      </c>
      <c r="G50" s="10" t="n">
        <f aca="false">E47-G47</f>
        <v>0.051</v>
      </c>
      <c r="H50" s="16"/>
      <c r="J50" s="14" t="s">
        <v>5</v>
      </c>
      <c r="K50" s="10" t="n">
        <f aca="false">I47-K47</f>
        <v>0.006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