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2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71992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1230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90001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859021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8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100445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590008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90005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60695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5338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43004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1081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106978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4605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5006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5010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6004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9006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40006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300601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820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6500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8000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6020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230070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386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200000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5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80304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506610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3080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