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Media</t>
  </si>
  <si>
    <t xml:space="preserve">Xi</t>
  </si>
  <si>
    <t xml:space="preserve">fi</t>
  </si>
  <si>
    <t xml:space="preserve">ángulo</t>
  </si>
  <si>
    <t xml:space="preserve">Moda</t>
  </si>
  <si>
    <t xml:space="preserve">Máximo</t>
  </si>
  <si>
    <t xml:space="preserve">Mínimo</t>
  </si>
  <si>
    <t xml:space="preserve">Mediana</t>
  </si>
  <si>
    <t xml:space="preserve">1º cuartil</t>
  </si>
  <si>
    <t xml:space="preserve">3º cuartil</t>
  </si>
  <si>
    <t xml:space="preserve">D. media</t>
  </si>
  <si>
    <t xml:space="preserve">D. tipica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0848985725019"/>
          <c:y val="0.0927949620300056"/>
          <c:w val="0.883395942900075"/>
          <c:h val="0.8607149472124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J$2:$J$5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Hoja1!$K$2:$K$5</c:f>
              <c:numCache>
                <c:formatCode>General</c:formatCode>
                <c:ptCount val="4"/>
                <c:pt idx="0">
                  <c:v>8</c:v>
                </c:pt>
                <c:pt idx="1">
                  <c:v>8</c:v>
                </c:pt>
                <c:pt idx="2">
                  <c:v>3</c:v>
                </c:pt>
                <c:pt idx="3">
                  <c:v>5</c:v>
                </c:pt>
              </c:numCache>
            </c:numRef>
          </c:val>
        </c:ser>
        <c:gapWidth val="150"/>
        <c:overlap val="0"/>
        <c:axId val="27303340"/>
        <c:axId val="7194796"/>
      </c:barChart>
      <c:catAx>
        <c:axId val="27303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796"/>
        <c:crossesAt val="0"/>
        <c:auto val="1"/>
        <c:lblAlgn val="ctr"/>
        <c:lblOffset val="100"/>
        <c:noMultiLvlLbl val="0"/>
      </c:catAx>
      <c:valAx>
        <c:axId val="719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3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6926263463132"/>
          <c:y val="0.156485048614933"/>
          <c:w val="0.67970173985087"/>
          <c:h val="0.73252614199229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Hoja1!$K$2:$K$5</c:f>
              <c:numCache>
                <c:formatCode>General</c:formatCode>
                <c:ptCount val="4"/>
                <c:pt idx="0">
                  <c:v>8</c:v>
                </c:pt>
                <c:pt idx="1">
                  <c:v>8</c:v>
                </c:pt>
                <c:pt idx="2">
                  <c:v>3</c:v>
                </c:pt>
                <c:pt idx="3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5675227837614"/>
          <c:y val="0.37809576224546"/>
          <c:w val="0.0876553438276719"/>
          <c:h val="0.252430746651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1</xdr:row>
      <xdr:rowOff>9360</xdr:rowOff>
    </xdr:from>
    <xdr:to>
      <xdr:col>8</xdr:col>
      <xdr:colOff>750960</xdr:colOff>
      <xdr:row>23</xdr:row>
      <xdr:rowOff>9720</xdr:rowOff>
    </xdr:to>
    <xdr:graphicFrame>
      <xdr:nvGraphicFramePr>
        <xdr:cNvPr id="0" name="Chart 2"/>
        <xdr:cNvGraphicFramePr/>
      </xdr:nvGraphicFramePr>
      <xdr:xfrm>
        <a:off x="842040" y="1790640"/>
        <a:ext cx="23954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720</xdr:colOff>
      <xdr:row>11</xdr:row>
      <xdr:rowOff>0</xdr:rowOff>
    </xdr:from>
    <xdr:to>
      <xdr:col>11</xdr:col>
      <xdr:colOff>623880</xdr:colOff>
      <xdr:row>23</xdr:row>
      <xdr:rowOff>19080</xdr:rowOff>
    </xdr:to>
    <xdr:graphicFrame>
      <xdr:nvGraphicFramePr>
        <xdr:cNvPr id="1" name="Chart 3"/>
        <xdr:cNvGraphicFramePr/>
      </xdr:nvGraphicFramePr>
      <xdr:xfrm>
        <a:off x="3275640" y="1781280"/>
        <a:ext cx="21722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.99"/>
    <col collapsed="false" customWidth="true" hidden="false" outlineLevel="0" max="8" min="8" style="0" width="12.28"/>
  </cols>
  <sheetData>
    <row r="1" customFormat="false" ht="12.75" hidden="false" customHeight="false" outlineLevel="0" collapsed="false">
      <c r="A1" s="0" t="n">
        <f aca="true">INT(1+RAND()*3.99)</f>
        <v>4</v>
      </c>
      <c r="B1" s="0" t="n">
        <f aca="true">INT(1+RAND()*3.99)</f>
        <v>3</v>
      </c>
      <c r="C1" s="0" t="n">
        <f aca="true">INT(1+RAND()*3.99)</f>
        <v>2</v>
      </c>
      <c r="D1" s="0" t="n">
        <f aca="true">INT(1+RAND()*3.99)</f>
        <v>4</v>
      </c>
      <c r="E1" s="0" t="n">
        <f aca="true">INT(1+RAND()*3.99)</f>
        <v>2</v>
      </c>
      <c r="F1" s="0" t="n">
        <f aca="true">INT(1+RAND()*3.99)</f>
        <v>2</v>
      </c>
      <c r="G1" s="0" t="s">
        <v>0</v>
      </c>
      <c r="H1" s="0" t="n">
        <f aca="false">AVERAGE(A1:F4)</f>
        <v>2.20833333333333</v>
      </c>
      <c r="J1" s="0" t="s">
        <v>1</v>
      </c>
      <c r="K1" s="0" t="s">
        <v>2</v>
      </c>
      <c r="L1" s="0" t="s">
        <v>3</v>
      </c>
    </row>
    <row r="2" customFormat="false" ht="12.75" hidden="false" customHeight="false" outlineLevel="0" collapsed="false">
      <c r="A2" s="0" t="n">
        <f aca="true">INT(1+RAND()*3.99)</f>
        <v>4</v>
      </c>
      <c r="B2" s="0" t="n">
        <f aca="true">INT(1+RAND()*3.99)</f>
        <v>1</v>
      </c>
      <c r="C2" s="0" t="n">
        <f aca="true">INT(1+RAND()*3.99)</f>
        <v>2</v>
      </c>
      <c r="D2" s="0" t="n">
        <f aca="true">INT(1+RAND()*3.99)</f>
        <v>1</v>
      </c>
      <c r="E2" s="0" t="n">
        <f aca="true">INT(1+RAND()*3.99)</f>
        <v>3</v>
      </c>
      <c r="F2" s="0" t="n">
        <f aca="true">INT(1+RAND()*3.99)</f>
        <v>1</v>
      </c>
      <c r="G2" s="0" t="s">
        <v>4</v>
      </c>
      <c r="H2" s="0" t="n">
        <f aca="false">MODE(A1:F4)</f>
        <v>1</v>
      </c>
      <c r="J2" s="1" t="n">
        <v>1</v>
      </c>
      <c r="K2" s="1" t="n">
        <f aca="false">COUNTIF(A1:F4,1)</f>
        <v>8</v>
      </c>
      <c r="L2" s="1" t="n">
        <v>120</v>
      </c>
    </row>
    <row r="3" customFormat="false" ht="12.75" hidden="false" customHeight="false" outlineLevel="0" collapsed="false">
      <c r="A3" s="0" t="n">
        <f aca="true">INT(1+RAND()*3.99)</f>
        <v>2</v>
      </c>
      <c r="B3" s="0" t="n">
        <f aca="true">INT(1+RAND()*3.99)</f>
        <v>1</v>
      </c>
      <c r="C3" s="0" t="n">
        <f aca="true">INT(1+RAND()*3.99)</f>
        <v>1</v>
      </c>
      <c r="D3" s="0" t="n">
        <f aca="true">INT(1+RAND()*3.99)</f>
        <v>2</v>
      </c>
      <c r="E3" s="0" t="n">
        <f aca="true">INT(1+RAND()*3.99)</f>
        <v>2</v>
      </c>
      <c r="F3" s="0" t="n">
        <f aca="true">INT(1+RAND()*3.99)</f>
        <v>1</v>
      </c>
      <c r="G3" s="0" t="s">
        <v>5</v>
      </c>
      <c r="H3" s="0" t="n">
        <f aca="false">MAX(A1:F4)</f>
        <v>4</v>
      </c>
      <c r="J3" s="1" t="n">
        <v>2</v>
      </c>
      <c r="K3" s="1" t="n">
        <f aca="false">COUNTIF(A1:F4,2)</f>
        <v>8</v>
      </c>
      <c r="L3" s="1" t="n">
        <v>60</v>
      </c>
    </row>
    <row r="4" customFormat="false" ht="12.75" hidden="false" customHeight="false" outlineLevel="0" collapsed="false">
      <c r="A4" s="0" t="n">
        <f aca="true">INT(1+RAND()*3.99)</f>
        <v>4</v>
      </c>
      <c r="B4" s="0" t="n">
        <f aca="true">INT(1+RAND()*3.99)</f>
        <v>3</v>
      </c>
      <c r="C4" s="0" t="n">
        <f aca="true">INT(1+RAND()*3.99)</f>
        <v>4</v>
      </c>
      <c r="D4" s="0" t="n">
        <f aca="true">INT(1+RAND()*3.99)</f>
        <v>1</v>
      </c>
      <c r="E4" s="0" t="n">
        <f aca="true">INT(1+RAND()*3.99)</f>
        <v>2</v>
      </c>
      <c r="F4" s="0" t="n">
        <f aca="true">INT(1+RAND()*3.99)</f>
        <v>1</v>
      </c>
      <c r="G4" s="0" t="s">
        <v>6</v>
      </c>
      <c r="H4" s="0" t="n">
        <f aca="false">MIN(A1:F4)</f>
        <v>1</v>
      </c>
      <c r="J4" s="1" t="n">
        <v>3</v>
      </c>
      <c r="K4" s="1" t="n">
        <f aca="false">COUNTIF(A1:F4,3)</f>
        <v>3</v>
      </c>
      <c r="L4" s="1" t="n">
        <v>105</v>
      </c>
    </row>
    <row r="5" customFormat="false" ht="12.75" hidden="false" customHeight="false" outlineLevel="0" collapsed="false">
      <c r="G5" s="0" t="s">
        <v>7</v>
      </c>
      <c r="H5" s="0" t="n">
        <f aca="false">MEDIAN(A1:F4)</f>
        <v>2</v>
      </c>
      <c r="J5" s="1" t="n">
        <v>4</v>
      </c>
      <c r="K5" s="1" t="n">
        <f aca="false">COUNTIF(A1:F4,4)</f>
        <v>5</v>
      </c>
      <c r="L5" s="1" t="n">
        <v>75</v>
      </c>
    </row>
    <row r="6" customFormat="false" ht="12.75" hidden="false" customHeight="false" outlineLevel="0" collapsed="false">
      <c r="G6" s="0" t="s">
        <v>8</v>
      </c>
      <c r="H6" s="0" t="n">
        <f aca="false">QUARTILE(A1:F4,1)</f>
        <v>1</v>
      </c>
      <c r="J6" s="1"/>
      <c r="K6" s="1"/>
      <c r="L6" s="1"/>
    </row>
    <row r="7" customFormat="false" ht="12.75" hidden="false" customHeight="false" outlineLevel="0" collapsed="false">
      <c r="G7" s="0" t="s">
        <v>9</v>
      </c>
      <c r="H7" s="0" t="n">
        <f aca="false">QUARTILE(A1:F4,3)</f>
        <v>3</v>
      </c>
      <c r="J7" s="1"/>
      <c r="K7" s="1" t="n">
        <f aca="false">SUM(K2:K5)</f>
        <v>24</v>
      </c>
      <c r="L7" s="1"/>
    </row>
    <row r="8" customFormat="false" ht="12.75" hidden="false" customHeight="false" outlineLevel="0" collapsed="false">
      <c r="G8" s="0" t="s">
        <v>10</v>
      </c>
      <c r="H8" s="0" t="n">
        <f aca="false">AVEDEV(A1:F4)</f>
        <v>0.944444444444445</v>
      </c>
    </row>
    <row r="9" customFormat="false" ht="12.75" hidden="false" customHeight="false" outlineLevel="0" collapsed="false">
      <c r="G9" s="0" t="s">
        <v>11</v>
      </c>
      <c r="H9" s="0" t="n">
        <f aca="false">STDEV(A1:F4)</f>
        <v>1.141287094417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31T11:04:00Z</dcterms:created>
  <dc:creator>Ireno</dc:creator>
  <dc:description/>
  <dc:language>en-US</dc:language>
  <cp:lastModifiedBy>a</cp:lastModifiedBy>
  <dcterms:modified xsi:type="dcterms:W3CDTF">2010-07-29T18:31:13Z</dcterms:modified>
  <cp:revision>0</cp:revision>
  <dc:subject/>
  <dc:title/>
</cp:coreProperties>
</file>